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35 кВ" sheetId="3" state="visible" r:id="rId4"/>
    <sheet name="ВЛ 10 кВ" sheetId="4" state="visible" r:id="rId5"/>
  </sheets>
  <definedNames>
    <definedName function="false" hidden="false" localSheetId="1" name="_xlnm.Print_Area" vbProcedure="false">'ввода ПС'!$A$1:$AM$38</definedName>
    <definedName function="false" hidden="false" localSheetId="3" name="_xlnm.Print_Area" vbProcedure="false">'ВЛ 10 кВ'!$A$1:$FH$39</definedName>
    <definedName function="false" hidden="false" localSheetId="3" name="_xlnm.Print_Titles" vbProcedure="false">'ВЛ 10 кВ'!$A:$A</definedName>
    <definedName function="false" hidden="false" name="lll" vbProcedure="false">#REF!</definedName>
    <definedName function="false" hidden="false" name="www" vbProcedure="false">#REF!</definedName>
    <definedName function="false" hidden="false" name="ооо" vbProcedure="false">#REF!</definedName>
    <definedName function="false" hidden="false" name="ууу" vbProcedure="false">#REF!</definedName>
    <definedName function="false" hidden="false" name="ыы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62">
  <si>
    <t xml:space="preserve">Ведомость по напряжениям ПС "Приводино" в режимный день 17.06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риводино" в режимный день 17.06.2020 по Великоустюгским электрическим сетям</t>
  </si>
  <si>
    <t xml:space="preserve">Ввод Т-1 110 кВ</t>
  </si>
  <si>
    <t xml:space="preserve">Ввод Т-1 35 кВ</t>
  </si>
  <si>
    <t xml:space="preserve">Ввод Т-1 10 кВ</t>
  </si>
  <si>
    <t xml:space="preserve">ТСН-1 10 кВ</t>
  </si>
  <si>
    <t xml:space="preserve">Ввод Т-2 110 кВ</t>
  </si>
  <si>
    <t xml:space="preserve">Ввод Т-2 35 кВ</t>
  </si>
  <si>
    <t xml:space="preserve">Ввод Т-2 10 кВ</t>
  </si>
  <si>
    <t xml:space="preserve">ТСН-2 10 кВ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 35 кВ  на ПС 110/35/10 кВ Приводино в режимный день 17.06.2020 по Великоустюгским электрическим сетям</t>
  </si>
  <si>
    <t xml:space="preserve">ВЛ 35 кВ Удима</t>
  </si>
  <si>
    <t xml:space="preserve">Ток </t>
  </si>
  <si>
    <t xml:space="preserve">Показания счетчиков</t>
  </si>
  <si>
    <t xml:space="preserve">отдача</t>
  </si>
  <si>
    <t xml:space="preserve">приём</t>
  </si>
  <si>
    <t xml:space="preserve">Ведомость нагрузок  по ВЛ 10 кВ на  ПС 110/10 кВ Приводино в режимный день 17.06.2020 по Великоустюгским электрическим сетям</t>
  </si>
  <si>
    <t xml:space="preserve">ВЛ 10 кВ Курцево</t>
  </si>
  <si>
    <t xml:space="preserve">ВЛ 10 кВ РРС-1</t>
  </si>
  <si>
    <t xml:space="preserve">ВЛ 10 кВ СКЗ</t>
  </si>
  <si>
    <t xml:space="preserve">ВЛ 10 кВ Водозабор</t>
  </si>
  <si>
    <t xml:space="preserve">ВЛ 10 кВ РЭБ</t>
  </si>
  <si>
    <t xml:space="preserve">ВЛ 10 кВ Ж/Д Ядриха-1</t>
  </si>
  <si>
    <t xml:space="preserve">ВЛ 10 кВ Ж/Д Красавино</t>
  </si>
  <si>
    <t xml:space="preserve">ВЛ 10 кВ НПС-1</t>
  </si>
  <si>
    <t xml:space="preserve">ВЛ 10 кВ Жил.поселок-1</t>
  </si>
  <si>
    <t xml:space="preserve">ВЛ 10 кВ ННП-1</t>
  </si>
  <si>
    <t xml:space="preserve">ВЛ 10 кВ КС-№14-3</t>
  </si>
  <si>
    <t xml:space="preserve">ВЛ 10 кВ КС-№14-1</t>
  </si>
  <si>
    <t xml:space="preserve">ДГР-1</t>
  </si>
  <si>
    <t xml:space="preserve">ВЛ 10 кВ КС-№14-2</t>
  </si>
  <si>
    <t xml:space="preserve">ВЛ 10 кВ КС-№14-4</t>
  </si>
  <si>
    <t xml:space="preserve">ВЛ 10 кВ ННП-2</t>
  </si>
  <si>
    <t xml:space="preserve">ВЛ 10 кВ РРС-2</t>
  </si>
  <si>
    <t xml:space="preserve">ВЛ 10 кВ НПС-2</t>
  </si>
  <si>
    <t xml:space="preserve">ВЛ 10 кВ Ж/Д Ядриха-2</t>
  </si>
  <si>
    <t xml:space="preserve">ВЛ 10 кВ Очистные сооружения</t>
  </si>
  <si>
    <t xml:space="preserve">ВЛ 10 кВ Жил.поселок-2</t>
  </si>
  <si>
    <t xml:space="preserve">ВЛ 10 кВ К.Маркса </t>
  </si>
  <si>
    <t xml:space="preserve">ДГР-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.0000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2.7"/>
    <col collapsed="false" customWidth="true" hidden="false" outlineLevel="0" max="9" min="9" style="0" width="9.7"/>
  </cols>
  <sheetData>
    <row r="1" s="3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3.5" hidden="false" customHeight="false" outlineLevel="0" collapsed="false">
      <c r="A4" s="4"/>
      <c r="B4" s="6" t="s">
        <v>5</v>
      </c>
      <c r="C4" s="6" t="s">
        <v>6</v>
      </c>
      <c r="D4" s="6" t="s">
        <v>5</v>
      </c>
      <c r="E4" s="6" t="s">
        <v>6</v>
      </c>
      <c r="F4" s="6" t="s">
        <v>5</v>
      </c>
      <c r="G4" s="6" t="s">
        <v>6</v>
      </c>
    </row>
    <row r="5" customFormat="false" ht="13.5" hidden="false" customHeight="false" outlineLevel="0" collapsed="false">
      <c r="A5" s="7" t="s">
        <v>7</v>
      </c>
      <c r="B5" s="5" t="s">
        <v>8</v>
      </c>
      <c r="C5" s="5" t="s">
        <v>8</v>
      </c>
      <c r="D5" s="8" t="s">
        <v>8</v>
      </c>
      <c r="E5" s="5" t="s">
        <v>8</v>
      </c>
      <c r="F5" s="5" t="s">
        <v>8</v>
      </c>
      <c r="G5" s="8" t="s">
        <v>8</v>
      </c>
    </row>
    <row r="6" customFormat="false" ht="12.75" hidden="false" customHeight="false" outlineLevel="0" collapsed="false">
      <c r="A6" s="9" t="n">
        <v>0</v>
      </c>
      <c r="B6" s="10" t="n">
        <v>121.14</v>
      </c>
      <c r="C6" s="10" t="n">
        <v>121.55</v>
      </c>
      <c r="D6" s="10" t="n">
        <v>36.181</v>
      </c>
      <c r="E6" s="10" t="n">
        <v>35.875</v>
      </c>
      <c r="F6" s="10" t="n">
        <v>10.212</v>
      </c>
      <c r="G6" s="10" t="n">
        <v>10.225</v>
      </c>
    </row>
    <row r="7" customFormat="false" ht="12.75" hidden="false" customHeight="false" outlineLevel="0" collapsed="false">
      <c r="A7" s="11" t="n">
        <v>0.0416666666666667</v>
      </c>
      <c r="B7" s="12" t="n">
        <v>121.14</v>
      </c>
      <c r="C7" s="12" t="n">
        <v>121.14</v>
      </c>
      <c r="D7" s="12" t="n">
        <v>36.313</v>
      </c>
      <c r="E7" s="12" t="n">
        <v>36.138</v>
      </c>
      <c r="F7" s="12" t="n">
        <v>10.212</v>
      </c>
      <c r="G7" s="12" t="n">
        <v>10.188</v>
      </c>
    </row>
    <row r="8" customFormat="false" ht="12.75" hidden="false" customHeight="false" outlineLevel="0" collapsed="false">
      <c r="A8" s="11" t="n">
        <v>0.0833333333333333</v>
      </c>
      <c r="B8" s="12" t="n">
        <v>120.31</v>
      </c>
      <c r="C8" s="12" t="n">
        <v>120.04</v>
      </c>
      <c r="D8" s="12" t="n">
        <v>36.181</v>
      </c>
      <c r="E8" s="12" t="n">
        <v>35.831</v>
      </c>
      <c r="F8" s="12" t="n">
        <v>10.137</v>
      </c>
      <c r="G8" s="12" t="n">
        <v>10.1</v>
      </c>
    </row>
    <row r="9" customFormat="false" ht="12.75" hidden="false" customHeight="false" outlineLevel="0" collapsed="false">
      <c r="A9" s="11" t="n">
        <v>0.125</v>
      </c>
      <c r="B9" s="12" t="n">
        <v>120.86</v>
      </c>
      <c r="C9" s="12" t="n">
        <v>120.18</v>
      </c>
      <c r="D9" s="12" t="n">
        <v>36.575</v>
      </c>
      <c r="E9" s="12" t="n">
        <v>36.356</v>
      </c>
      <c r="F9" s="12" t="n">
        <v>10.337</v>
      </c>
      <c r="G9" s="12" t="n">
        <v>10.262</v>
      </c>
    </row>
    <row r="10" customFormat="false" ht="12.75" hidden="false" customHeight="false" outlineLevel="0" collapsed="false">
      <c r="A10" s="13" t="n">
        <v>0.166666666666667</v>
      </c>
      <c r="B10" s="14" t="n">
        <v>119.07</v>
      </c>
      <c r="C10" s="14" t="n">
        <v>119.21</v>
      </c>
      <c r="D10" s="14" t="n">
        <v>36.487</v>
      </c>
      <c r="E10" s="14" t="n">
        <v>36.05</v>
      </c>
      <c r="F10" s="14" t="n">
        <v>10.288</v>
      </c>
      <c r="G10" s="14" t="n">
        <v>10.188</v>
      </c>
    </row>
    <row r="11" customFormat="false" ht="12.75" hidden="false" customHeight="false" outlineLevel="0" collapsed="false">
      <c r="A11" s="11" t="n">
        <v>0.208333333333333</v>
      </c>
      <c r="B11" s="12" t="n">
        <v>118.94</v>
      </c>
      <c r="C11" s="12" t="n">
        <v>118.94</v>
      </c>
      <c r="D11" s="12" t="n">
        <v>36.269</v>
      </c>
      <c r="E11" s="12" t="n">
        <v>35.875</v>
      </c>
      <c r="F11" s="12" t="n">
        <v>10.212</v>
      </c>
      <c r="G11" s="12" t="n">
        <v>10.188</v>
      </c>
    </row>
    <row r="12" customFormat="false" ht="12.75" hidden="false" customHeight="false" outlineLevel="0" collapsed="false">
      <c r="A12" s="11" t="n">
        <v>0.25</v>
      </c>
      <c r="B12" s="12" t="n">
        <v>117.01</v>
      </c>
      <c r="C12" s="12" t="n">
        <v>116.88</v>
      </c>
      <c r="D12" s="12" t="n">
        <v>36.225</v>
      </c>
      <c r="E12" s="12" t="n">
        <v>36.05</v>
      </c>
      <c r="F12" s="12" t="n">
        <v>10.262</v>
      </c>
      <c r="G12" s="12" t="n">
        <v>10.15</v>
      </c>
    </row>
    <row r="13" customFormat="false" ht="12.75" hidden="false" customHeight="false" outlineLevel="0" collapsed="false">
      <c r="A13" s="11" t="n">
        <v>0.291666666666667</v>
      </c>
      <c r="B13" s="12" t="n">
        <v>116.32</v>
      </c>
      <c r="C13" s="12" t="n">
        <v>116.19</v>
      </c>
      <c r="D13" s="12" t="n">
        <v>36.794</v>
      </c>
      <c r="E13" s="12" t="n">
        <v>36.225</v>
      </c>
      <c r="F13" s="12" t="n">
        <v>10.313</v>
      </c>
      <c r="G13" s="12" t="n">
        <v>10.262</v>
      </c>
    </row>
    <row r="14" customFormat="false" ht="12.75" hidden="false" customHeight="false" outlineLevel="0" collapsed="false">
      <c r="A14" s="11" t="n">
        <v>0.333333333333333</v>
      </c>
      <c r="B14" s="12" t="n">
        <v>116.05</v>
      </c>
      <c r="C14" s="12" t="n">
        <v>116.05</v>
      </c>
      <c r="D14" s="12" t="n">
        <v>36.094</v>
      </c>
      <c r="E14" s="12" t="n">
        <v>35.481</v>
      </c>
      <c r="F14" s="12" t="n">
        <v>10.163</v>
      </c>
      <c r="G14" s="12" t="n">
        <v>10.1</v>
      </c>
    </row>
    <row r="15" customFormat="false" ht="12.75" hidden="false" customHeight="false" outlineLevel="0" collapsed="false">
      <c r="A15" s="15" t="n">
        <v>0.375</v>
      </c>
      <c r="B15" s="12" t="n">
        <v>111.38</v>
      </c>
      <c r="C15" s="12" t="n">
        <v>110.69</v>
      </c>
      <c r="D15" s="12" t="n">
        <v>36.225</v>
      </c>
      <c r="E15" s="12" t="n">
        <v>35.744</v>
      </c>
      <c r="F15" s="12" t="n">
        <v>10.15</v>
      </c>
      <c r="G15" s="12" t="n">
        <v>10.15</v>
      </c>
    </row>
    <row r="16" customFormat="false" ht="12.75" hidden="false" customHeight="false" outlineLevel="0" collapsed="false">
      <c r="A16" s="13" t="n">
        <v>0.416666666666667</v>
      </c>
      <c r="B16" s="14" t="n">
        <v>116.74</v>
      </c>
      <c r="C16" s="14" t="n">
        <v>116.32</v>
      </c>
      <c r="D16" s="14" t="n">
        <v>36.487</v>
      </c>
      <c r="E16" s="14" t="n">
        <v>36.138</v>
      </c>
      <c r="F16" s="14" t="n">
        <v>10.238</v>
      </c>
      <c r="G16" s="14" t="n">
        <v>10.275</v>
      </c>
    </row>
    <row r="17" customFormat="false" ht="12.75" hidden="false" customHeight="false" outlineLevel="0" collapsed="false">
      <c r="A17" s="11" t="n">
        <v>0.458333333333333</v>
      </c>
      <c r="B17" s="12" t="n">
        <v>117.01</v>
      </c>
      <c r="C17" s="12" t="n">
        <v>117.01</v>
      </c>
      <c r="D17" s="12" t="n">
        <v>36.487</v>
      </c>
      <c r="E17" s="12" t="n">
        <v>36.444</v>
      </c>
      <c r="F17" s="12" t="n">
        <v>10.313</v>
      </c>
      <c r="G17" s="12" t="n">
        <v>10.313</v>
      </c>
    </row>
    <row r="18" customFormat="false" ht="12.75" hidden="false" customHeight="false" outlineLevel="0" collapsed="false">
      <c r="A18" s="11" t="n">
        <v>0.5</v>
      </c>
      <c r="B18" s="12" t="n">
        <v>121.41</v>
      </c>
      <c r="C18" s="12" t="n">
        <v>121.82</v>
      </c>
      <c r="D18" s="12" t="n">
        <v>36.794</v>
      </c>
      <c r="E18" s="12" t="n">
        <v>36.531</v>
      </c>
      <c r="F18" s="12" t="n">
        <v>10.413</v>
      </c>
      <c r="G18" s="12" t="n">
        <v>10.363</v>
      </c>
    </row>
    <row r="19" customFormat="false" ht="12.75" hidden="false" customHeight="false" outlineLevel="0" collapsed="false">
      <c r="A19" s="11" t="n">
        <v>0.541666666666667</v>
      </c>
      <c r="B19" s="12" t="n">
        <v>118.8</v>
      </c>
      <c r="C19" s="12" t="n">
        <v>118.94</v>
      </c>
      <c r="D19" s="12" t="n">
        <v>36.181</v>
      </c>
      <c r="E19" s="12" t="n">
        <v>35.787</v>
      </c>
      <c r="F19" s="12" t="n">
        <v>10.137</v>
      </c>
      <c r="G19" s="12" t="n">
        <v>10.137</v>
      </c>
    </row>
    <row r="20" customFormat="false" ht="12.75" hidden="false" customHeight="false" outlineLevel="0" collapsed="false">
      <c r="A20" s="11" t="n">
        <v>0.583333333333333</v>
      </c>
      <c r="B20" s="12" t="n">
        <v>115.36</v>
      </c>
      <c r="C20" s="12" t="n">
        <v>114.54</v>
      </c>
      <c r="D20" s="12" t="n">
        <v>36.05</v>
      </c>
      <c r="E20" s="12" t="n">
        <v>35.656</v>
      </c>
      <c r="F20" s="12" t="n">
        <v>10.15</v>
      </c>
      <c r="G20" s="12" t="n">
        <v>10.15</v>
      </c>
    </row>
    <row r="21" customFormat="false" ht="12.75" hidden="false" customHeight="false" outlineLevel="0" collapsed="false">
      <c r="A21" s="11" t="n">
        <v>0.625</v>
      </c>
      <c r="B21" s="12" t="n">
        <v>117.15</v>
      </c>
      <c r="C21" s="12" t="n">
        <v>117.7</v>
      </c>
      <c r="D21" s="12" t="n">
        <v>36.925</v>
      </c>
      <c r="E21" s="12" t="n">
        <v>36.662</v>
      </c>
      <c r="F21" s="12" t="n">
        <v>10.325</v>
      </c>
      <c r="G21" s="12" t="n">
        <v>10.387</v>
      </c>
    </row>
    <row r="22" customFormat="false" ht="12.75" hidden="false" customHeight="false" outlineLevel="0" collapsed="false">
      <c r="A22" s="11" t="n">
        <v>0.666666666666667</v>
      </c>
      <c r="B22" s="12" t="n">
        <v>116.74</v>
      </c>
      <c r="C22" s="12" t="n">
        <v>116.74</v>
      </c>
      <c r="D22" s="12" t="n">
        <v>36.706</v>
      </c>
      <c r="E22" s="12" t="n">
        <v>36.356</v>
      </c>
      <c r="F22" s="12" t="n">
        <v>10.313</v>
      </c>
      <c r="G22" s="12" t="n">
        <v>10.325</v>
      </c>
    </row>
    <row r="23" customFormat="false" ht="12.75" hidden="false" customHeight="false" outlineLevel="0" collapsed="false">
      <c r="A23" s="11" t="n">
        <v>0.708333333333333</v>
      </c>
      <c r="B23" s="12" t="n">
        <v>119.63</v>
      </c>
      <c r="C23" s="12" t="n">
        <v>119.07</v>
      </c>
      <c r="D23" s="12" t="n">
        <v>36.794</v>
      </c>
      <c r="E23" s="12" t="n">
        <v>36.4</v>
      </c>
      <c r="F23" s="12" t="n">
        <v>10.387</v>
      </c>
      <c r="G23" s="12" t="n">
        <v>10.387</v>
      </c>
    </row>
    <row r="24" customFormat="false" ht="12.75" hidden="false" customHeight="false" outlineLevel="0" collapsed="false">
      <c r="A24" s="15" t="n">
        <v>0.75</v>
      </c>
      <c r="B24" s="12" t="n">
        <v>120.59</v>
      </c>
      <c r="C24" s="12" t="n">
        <v>120.31</v>
      </c>
      <c r="D24" s="12" t="n">
        <v>37.319</v>
      </c>
      <c r="E24" s="12" t="n">
        <v>36.75</v>
      </c>
      <c r="F24" s="12" t="n">
        <v>10.425</v>
      </c>
      <c r="G24" s="12" t="n">
        <v>10.413</v>
      </c>
    </row>
    <row r="25" customFormat="false" ht="12.75" hidden="false" customHeight="false" outlineLevel="0" collapsed="false">
      <c r="A25" s="11" t="n">
        <v>0.791666666666667</v>
      </c>
      <c r="B25" s="12" t="n">
        <v>120.45</v>
      </c>
      <c r="C25" s="12" t="n">
        <v>120.18</v>
      </c>
      <c r="D25" s="12" t="n">
        <v>36.619</v>
      </c>
      <c r="E25" s="12" t="n">
        <v>36.094</v>
      </c>
      <c r="F25" s="12" t="n">
        <v>10.25</v>
      </c>
      <c r="G25" s="12" t="n">
        <v>10.212</v>
      </c>
    </row>
    <row r="26" customFormat="false" ht="12.75" hidden="false" customHeight="false" outlineLevel="0" collapsed="false">
      <c r="A26" s="11" t="n">
        <v>0.833333333333333</v>
      </c>
      <c r="B26" s="12" t="n">
        <v>121</v>
      </c>
      <c r="C26" s="12" t="n">
        <v>121.14</v>
      </c>
      <c r="D26" s="12" t="n">
        <v>37.1</v>
      </c>
      <c r="E26" s="12" t="n">
        <v>36.444</v>
      </c>
      <c r="F26" s="12" t="n">
        <v>10.387</v>
      </c>
      <c r="G26" s="12" t="n">
        <v>10.387</v>
      </c>
    </row>
    <row r="27" customFormat="false" ht="12.75" hidden="false" customHeight="false" outlineLevel="0" collapsed="false">
      <c r="A27" s="11" t="n">
        <v>0.875</v>
      </c>
      <c r="B27" s="12" t="n">
        <v>121.69</v>
      </c>
      <c r="C27" s="12" t="n">
        <v>121</v>
      </c>
      <c r="D27" s="12" t="n">
        <v>36.838</v>
      </c>
      <c r="E27" s="12" t="n">
        <v>36.4</v>
      </c>
      <c r="F27" s="12" t="n">
        <v>10.375</v>
      </c>
      <c r="G27" s="12" t="n">
        <v>10.375</v>
      </c>
    </row>
    <row r="28" customFormat="false" ht="12.75" hidden="false" customHeight="false" outlineLevel="0" collapsed="false">
      <c r="A28" s="13" t="n">
        <v>0.916666666666667</v>
      </c>
      <c r="B28" s="14" t="n">
        <v>122.24</v>
      </c>
      <c r="C28" s="14" t="n">
        <v>121.82</v>
      </c>
      <c r="D28" s="14" t="n">
        <v>36.531</v>
      </c>
      <c r="E28" s="14" t="n">
        <v>36.094</v>
      </c>
      <c r="F28" s="14" t="n">
        <v>10.275</v>
      </c>
      <c r="G28" s="14" t="n">
        <v>10.275</v>
      </c>
    </row>
    <row r="29" customFormat="false" ht="12.75" hidden="false" customHeight="false" outlineLevel="0" collapsed="false">
      <c r="A29" s="11" t="n">
        <v>0.958333333333333</v>
      </c>
      <c r="B29" s="12" t="n">
        <v>122.65</v>
      </c>
      <c r="C29" s="12" t="n">
        <v>122.65</v>
      </c>
      <c r="D29" s="12" t="n">
        <v>36.706</v>
      </c>
      <c r="E29" s="12" t="n">
        <v>36.225</v>
      </c>
      <c r="F29" s="12" t="n">
        <v>10.337</v>
      </c>
      <c r="G29" s="12" t="n">
        <v>10.25</v>
      </c>
    </row>
    <row r="30" customFormat="false" ht="13.5" hidden="false" customHeight="false" outlineLevel="0" collapsed="false">
      <c r="A30" s="16" t="n">
        <v>0.999999999999999</v>
      </c>
      <c r="B30" s="17" t="n">
        <v>122.65</v>
      </c>
      <c r="C30" s="17" t="n">
        <v>123.06</v>
      </c>
      <c r="D30" s="17" t="n">
        <v>36.881</v>
      </c>
      <c r="E30" s="17" t="n">
        <v>36.487</v>
      </c>
      <c r="F30" s="17" t="n">
        <v>10.337</v>
      </c>
      <c r="G30" s="17" t="n">
        <v>10.325</v>
      </c>
    </row>
    <row r="33" customFormat="false" ht="12.75" hidden="false" customHeight="false" outlineLevel="0" collapsed="false">
      <c r="A33" s="18" t="s">
        <v>9</v>
      </c>
      <c r="B33" s="0" t="s">
        <v>10</v>
      </c>
    </row>
    <row r="34" customFormat="false" ht="12.75" hidden="false" customHeight="false" outlineLevel="0" collapsed="false">
      <c r="A34" s="18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Z13" activeCellId="0" sqref="Z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" width="7.7"/>
    <col collapsed="false" customWidth="true" hidden="false" outlineLevel="0" max="5" min="3" style="19" width="10.71"/>
    <col collapsed="false" customWidth="true" hidden="false" outlineLevel="0" max="6" min="6" style="19" width="9.7"/>
    <col collapsed="false" customWidth="true" hidden="false" outlineLevel="0" max="7" min="7" style="19" width="6.7"/>
    <col collapsed="false" customWidth="true" hidden="false" outlineLevel="0" max="8" min="8" style="19" width="10.71"/>
    <col collapsed="false" customWidth="true" hidden="false" outlineLevel="0" max="9" min="9" style="19" width="9.7"/>
    <col collapsed="false" customWidth="true" hidden="false" outlineLevel="0" max="10" min="10" style="19" width="10.71"/>
    <col collapsed="false" customWidth="true" hidden="false" outlineLevel="0" max="11" min="11" style="19" width="9.7"/>
    <col collapsed="false" customWidth="true" hidden="false" outlineLevel="0" max="12" min="12" style="19" width="7.7"/>
    <col collapsed="false" customWidth="true" hidden="false" outlineLevel="0" max="15" min="13" style="19" width="10.71"/>
    <col collapsed="false" customWidth="true" hidden="false" outlineLevel="0" max="16" min="16" style="19" width="9.7"/>
    <col collapsed="false" customWidth="true" hidden="false" outlineLevel="0" max="17" min="17" style="19" width="10.71"/>
    <col collapsed="false" customWidth="true" hidden="false" outlineLevel="0" max="18" min="18" style="19" width="9.7"/>
    <col collapsed="false" customWidth="true" hidden="false" outlineLevel="0" max="19" min="19" style="19" width="10.71"/>
    <col collapsed="false" customWidth="true" hidden="false" outlineLevel="0" max="20" min="20" style="19" width="9.7"/>
    <col collapsed="false" customWidth="true" hidden="false" outlineLevel="0" max="21" min="21" style="19" width="7.7"/>
    <col collapsed="false" customWidth="true" hidden="false" outlineLevel="0" max="24" min="22" style="19" width="10.71"/>
    <col collapsed="false" customWidth="true" hidden="false" outlineLevel="0" max="25" min="25" style="19" width="9.7"/>
    <col collapsed="false" customWidth="true" hidden="false" outlineLevel="0" max="26" min="26" style="19" width="6.7"/>
    <col collapsed="false" customWidth="true" hidden="false" outlineLevel="0" max="27" min="27" style="19" width="10.71"/>
    <col collapsed="false" customWidth="true" hidden="false" outlineLevel="0" max="28" min="28" style="19" width="9.7"/>
    <col collapsed="false" customWidth="true" hidden="false" outlineLevel="0" max="29" min="29" style="19" width="10.71"/>
    <col collapsed="false" customWidth="true" hidden="false" outlineLevel="0" max="30" min="30" style="19" width="9.7"/>
    <col collapsed="false" customWidth="true" hidden="false" outlineLevel="0" max="31" min="31" style="19" width="7.7"/>
    <col collapsed="false" customWidth="true" hidden="false" outlineLevel="0" max="34" min="32" style="19" width="10.71"/>
    <col collapsed="false" customWidth="true" hidden="false" outlineLevel="0" max="35" min="35" style="19" width="9.7"/>
    <col collapsed="false" customWidth="true" hidden="false" outlineLevel="0" max="36" min="36" style="19" width="10.71"/>
    <col collapsed="false" customWidth="true" hidden="false" outlineLevel="0" max="37" min="37" style="19" width="9.7"/>
    <col collapsed="false" customWidth="true" hidden="false" outlineLevel="0" max="38" min="38" style="19" width="10.71"/>
    <col collapsed="false" customWidth="true" hidden="false" outlineLevel="0" max="39" min="39" style="19" width="9.7"/>
    <col collapsed="false" customWidth="false" hidden="false" outlineLevel="0" max="257" min="40" style="19" width="9.14"/>
  </cols>
  <sheetData>
    <row r="1" customFormat="false" ht="51.7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X2" s="22"/>
      <c r="Z2" s="22"/>
    </row>
    <row r="3" customFormat="false" ht="15" hidden="false" customHeight="true" outlineLevel="0" collapsed="false">
      <c r="A3" s="23" t="s">
        <v>1</v>
      </c>
      <c r="B3" s="24" t="s">
        <v>14</v>
      </c>
      <c r="C3" s="25" t="s">
        <v>14</v>
      </c>
      <c r="D3" s="25"/>
      <c r="E3" s="25"/>
      <c r="F3" s="25"/>
      <c r="G3" s="24" t="s">
        <v>15</v>
      </c>
      <c r="H3" s="25" t="s">
        <v>15</v>
      </c>
      <c r="I3" s="25"/>
      <c r="J3" s="25"/>
      <c r="K3" s="25"/>
      <c r="L3" s="24" t="s">
        <v>16</v>
      </c>
      <c r="M3" s="25" t="s">
        <v>16</v>
      </c>
      <c r="N3" s="25"/>
      <c r="O3" s="25"/>
      <c r="P3" s="25"/>
      <c r="Q3" s="25" t="s">
        <v>17</v>
      </c>
      <c r="R3" s="25"/>
      <c r="S3" s="25"/>
      <c r="T3" s="25"/>
      <c r="U3" s="24" t="s">
        <v>18</v>
      </c>
      <c r="V3" s="25" t="s">
        <v>18</v>
      </c>
      <c r="W3" s="25"/>
      <c r="X3" s="25"/>
      <c r="Y3" s="25"/>
      <c r="Z3" s="24" t="s">
        <v>19</v>
      </c>
      <c r="AA3" s="25" t="s">
        <v>19</v>
      </c>
      <c r="AB3" s="25"/>
      <c r="AC3" s="25"/>
      <c r="AD3" s="25"/>
      <c r="AE3" s="24" t="s">
        <v>20</v>
      </c>
      <c r="AF3" s="25" t="s">
        <v>20</v>
      </c>
      <c r="AG3" s="25"/>
      <c r="AH3" s="25"/>
      <c r="AI3" s="25"/>
      <c r="AJ3" s="25" t="s">
        <v>21</v>
      </c>
      <c r="AK3" s="25"/>
      <c r="AL3" s="25"/>
      <c r="AM3" s="25"/>
    </row>
    <row r="4" customFormat="false" ht="13.5" hidden="false" customHeight="true" outlineLevel="0" collapsed="false">
      <c r="A4" s="23"/>
      <c r="B4" s="24"/>
      <c r="C4" s="6" t="s">
        <v>22</v>
      </c>
      <c r="D4" s="6"/>
      <c r="E4" s="6" t="s">
        <v>23</v>
      </c>
      <c r="F4" s="6"/>
      <c r="G4" s="24"/>
      <c r="H4" s="6" t="s">
        <v>22</v>
      </c>
      <c r="I4" s="6"/>
      <c r="J4" s="6" t="s">
        <v>23</v>
      </c>
      <c r="K4" s="6"/>
      <c r="L4" s="24"/>
      <c r="M4" s="6" t="s">
        <v>22</v>
      </c>
      <c r="N4" s="6"/>
      <c r="O4" s="6" t="s">
        <v>23</v>
      </c>
      <c r="P4" s="6"/>
      <c r="Q4" s="5" t="s">
        <v>22</v>
      </c>
      <c r="R4" s="5"/>
      <c r="S4" s="6" t="s">
        <v>23</v>
      </c>
      <c r="T4" s="6"/>
      <c r="U4" s="24"/>
      <c r="V4" s="26" t="s">
        <v>22</v>
      </c>
      <c r="W4" s="26"/>
      <c r="X4" s="26" t="s">
        <v>23</v>
      </c>
      <c r="Y4" s="26"/>
      <c r="Z4" s="24"/>
      <c r="AA4" s="26" t="s">
        <v>22</v>
      </c>
      <c r="AB4" s="26"/>
      <c r="AC4" s="26" t="s">
        <v>23</v>
      </c>
      <c r="AD4" s="26"/>
      <c r="AE4" s="24"/>
      <c r="AF4" s="26" t="s">
        <v>22</v>
      </c>
      <c r="AG4" s="26"/>
      <c r="AH4" s="26" t="s">
        <v>23</v>
      </c>
      <c r="AI4" s="26"/>
      <c r="AJ4" s="5" t="s">
        <v>22</v>
      </c>
      <c r="AK4" s="5"/>
      <c r="AL4" s="26" t="s">
        <v>23</v>
      </c>
      <c r="AM4" s="26"/>
    </row>
    <row r="5" customFormat="false" ht="13.5" hidden="false" customHeight="false" outlineLevel="0" collapsed="false">
      <c r="A5" s="23"/>
      <c r="B5" s="24"/>
      <c r="C5" s="7" t="s">
        <v>24</v>
      </c>
      <c r="D5" s="25" t="n">
        <v>44000</v>
      </c>
      <c r="E5" s="7" t="s">
        <v>24</v>
      </c>
      <c r="F5" s="25" t="n">
        <v>44000</v>
      </c>
      <c r="G5" s="24"/>
      <c r="H5" s="7" t="s">
        <v>24</v>
      </c>
      <c r="I5" s="25" t="n">
        <v>42000</v>
      </c>
      <c r="J5" s="7" t="s">
        <v>24</v>
      </c>
      <c r="K5" s="25" t="n">
        <v>42000</v>
      </c>
      <c r="L5" s="24"/>
      <c r="M5" s="7" t="s">
        <v>24</v>
      </c>
      <c r="N5" s="25" t="n">
        <v>30000</v>
      </c>
      <c r="O5" s="7" t="s">
        <v>24</v>
      </c>
      <c r="P5" s="25" t="n">
        <v>30000</v>
      </c>
      <c r="Q5" s="7" t="s">
        <v>24</v>
      </c>
      <c r="R5" s="25" t="n">
        <v>1000</v>
      </c>
      <c r="S5" s="7" t="s">
        <v>24</v>
      </c>
      <c r="T5" s="25" t="n">
        <v>1000</v>
      </c>
      <c r="U5" s="24"/>
      <c r="V5" s="7" t="s">
        <v>24</v>
      </c>
      <c r="W5" s="25" t="n">
        <v>44000</v>
      </c>
      <c r="X5" s="7" t="s">
        <v>24</v>
      </c>
      <c r="Y5" s="25" t="n">
        <v>44000</v>
      </c>
      <c r="Z5" s="24"/>
      <c r="AA5" s="7" t="s">
        <v>24</v>
      </c>
      <c r="AB5" s="25" t="n">
        <v>42000</v>
      </c>
      <c r="AC5" s="7" t="s">
        <v>24</v>
      </c>
      <c r="AD5" s="25" t="n">
        <v>42000</v>
      </c>
      <c r="AE5" s="24"/>
      <c r="AF5" s="7" t="s">
        <v>24</v>
      </c>
      <c r="AG5" s="25" t="n">
        <v>30000</v>
      </c>
      <c r="AH5" s="7" t="s">
        <v>24</v>
      </c>
      <c r="AI5" s="25" t="n">
        <v>30000</v>
      </c>
      <c r="AJ5" s="7" t="s">
        <v>24</v>
      </c>
      <c r="AK5" s="25" t="n">
        <v>1000</v>
      </c>
      <c r="AL5" s="7" t="s">
        <v>24</v>
      </c>
      <c r="AM5" s="25" t="n">
        <v>1000</v>
      </c>
    </row>
    <row r="6" customFormat="false" ht="26.1" hidden="false" customHeight="true" outlineLevel="0" collapsed="false">
      <c r="A6" s="25" t="s">
        <v>7</v>
      </c>
      <c r="B6" s="7" t="s">
        <v>25</v>
      </c>
      <c r="C6" s="27" t="s">
        <v>26</v>
      </c>
      <c r="D6" s="28" t="s">
        <v>27</v>
      </c>
      <c r="E6" s="27" t="s">
        <v>26</v>
      </c>
      <c r="F6" s="28" t="s">
        <v>27</v>
      </c>
      <c r="G6" s="29" t="s">
        <v>25</v>
      </c>
      <c r="H6" s="27" t="s">
        <v>26</v>
      </c>
      <c r="I6" s="28" t="s">
        <v>27</v>
      </c>
      <c r="J6" s="27" t="s">
        <v>26</v>
      </c>
      <c r="K6" s="28" t="s">
        <v>27</v>
      </c>
      <c r="L6" s="7" t="s">
        <v>25</v>
      </c>
      <c r="M6" s="27" t="s">
        <v>26</v>
      </c>
      <c r="N6" s="28" t="s">
        <v>27</v>
      </c>
      <c r="O6" s="27" t="s">
        <v>26</v>
      </c>
      <c r="P6" s="28" t="s">
        <v>27</v>
      </c>
      <c r="Q6" s="27" t="s">
        <v>26</v>
      </c>
      <c r="R6" s="28" t="s">
        <v>27</v>
      </c>
      <c r="S6" s="27" t="s">
        <v>26</v>
      </c>
      <c r="T6" s="28" t="s">
        <v>27</v>
      </c>
      <c r="U6" s="7" t="s">
        <v>25</v>
      </c>
      <c r="V6" s="27" t="s">
        <v>26</v>
      </c>
      <c r="W6" s="28" t="s">
        <v>27</v>
      </c>
      <c r="X6" s="27" t="s">
        <v>26</v>
      </c>
      <c r="Y6" s="28" t="s">
        <v>27</v>
      </c>
      <c r="Z6" s="7" t="s">
        <v>25</v>
      </c>
      <c r="AA6" s="27" t="s">
        <v>26</v>
      </c>
      <c r="AB6" s="28" t="s">
        <v>27</v>
      </c>
      <c r="AC6" s="27" t="s">
        <v>26</v>
      </c>
      <c r="AD6" s="28" t="s">
        <v>27</v>
      </c>
      <c r="AE6" s="7" t="s">
        <v>25</v>
      </c>
      <c r="AF6" s="27" t="s">
        <v>26</v>
      </c>
      <c r="AG6" s="28" t="s">
        <v>27</v>
      </c>
      <c r="AH6" s="27" t="s">
        <v>26</v>
      </c>
      <c r="AI6" s="28" t="s">
        <v>27</v>
      </c>
      <c r="AJ6" s="27" t="s">
        <v>26</v>
      </c>
      <c r="AK6" s="28" t="s">
        <v>27</v>
      </c>
      <c r="AL6" s="27" t="s">
        <v>26</v>
      </c>
      <c r="AM6" s="28" t="s">
        <v>27</v>
      </c>
    </row>
    <row r="7" customFormat="false" ht="12.75" hidden="false" customHeight="false" outlineLevel="0" collapsed="false">
      <c r="A7" s="30" t="n">
        <v>0</v>
      </c>
      <c r="B7" s="31" t="n">
        <v>22</v>
      </c>
      <c r="C7" s="32" t="n">
        <v>11745.7256</v>
      </c>
      <c r="D7" s="33" t="s">
        <v>28</v>
      </c>
      <c r="E7" s="32" t="n">
        <v>3043.8766</v>
      </c>
      <c r="F7" s="33" t="s">
        <v>28</v>
      </c>
      <c r="G7" s="34" t="n">
        <v>0</v>
      </c>
      <c r="H7" s="32" t="n">
        <v>5.345</v>
      </c>
      <c r="I7" s="35" t="s">
        <v>28</v>
      </c>
      <c r="J7" s="32" t="n">
        <v>0.6476</v>
      </c>
      <c r="K7" s="35" t="s">
        <v>28</v>
      </c>
      <c r="L7" s="36" t="n">
        <v>262.5</v>
      </c>
      <c r="M7" s="37" t="n">
        <v>4951.6397</v>
      </c>
      <c r="N7" s="35" t="s">
        <v>28</v>
      </c>
      <c r="O7" s="37" t="n">
        <v>1287.4972</v>
      </c>
      <c r="P7" s="35" t="s">
        <v>28</v>
      </c>
      <c r="Q7" s="32" t="n">
        <v>3612.9513</v>
      </c>
      <c r="R7" s="35" t="s">
        <v>28</v>
      </c>
      <c r="S7" s="32" t="n">
        <v>1683.8647</v>
      </c>
      <c r="T7" s="35" t="s">
        <v>28</v>
      </c>
      <c r="U7" s="36" t="n">
        <v>16.4</v>
      </c>
      <c r="V7" s="32" t="n">
        <v>7152.555</v>
      </c>
      <c r="W7" s="35" t="s">
        <v>28</v>
      </c>
      <c r="X7" s="32" t="n">
        <v>1291.219</v>
      </c>
      <c r="Y7" s="35" t="s">
        <v>28</v>
      </c>
      <c r="Z7" s="38"/>
      <c r="AA7" s="32" t="n">
        <v>1016.2066</v>
      </c>
      <c r="AB7" s="35" t="s">
        <v>28</v>
      </c>
      <c r="AC7" s="32" t="n">
        <v>62.9579</v>
      </c>
      <c r="AD7" s="35" t="s">
        <v>28</v>
      </c>
      <c r="AE7" s="39" t="n">
        <v>184.5</v>
      </c>
      <c r="AF7" s="32" t="n">
        <v>3559.3696</v>
      </c>
      <c r="AG7" s="35" t="s">
        <v>28</v>
      </c>
      <c r="AH7" s="40" t="n">
        <v>540.4621</v>
      </c>
      <c r="AI7" s="35" t="s">
        <v>28</v>
      </c>
      <c r="AJ7" s="32" t="n">
        <v>402.9703</v>
      </c>
      <c r="AK7" s="35" t="s">
        <v>28</v>
      </c>
      <c r="AL7" s="32" t="n">
        <v>277.3177</v>
      </c>
      <c r="AM7" s="35" t="s">
        <v>28</v>
      </c>
    </row>
    <row r="8" customFormat="false" ht="12.75" hidden="false" customHeight="false" outlineLevel="0" collapsed="false">
      <c r="A8" s="41" t="n">
        <v>0.0416666666666667</v>
      </c>
      <c r="B8" s="42" t="n">
        <f aca="false">(D8^2+F8^2)^0.5/115/1.73</f>
        <v>23.5235262907879</v>
      </c>
      <c r="C8" s="43" t="n">
        <f aca="false">C7+D8/D$5</f>
        <v>11745.8259</v>
      </c>
      <c r="D8" s="44" t="n">
        <v>4413.2</v>
      </c>
      <c r="E8" s="43" t="n">
        <f aca="false">E7+F8/F$5</f>
        <v>3043.912</v>
      </c>
      <c r="F8" s="44" t="n">
        <v>1557.6</v>
      </c>
      <c r="G8" s="42" t="n">
        <f aca="false">(I8^2+K8^2)^0.5/37.5/1.73</f>
        <v>0</v>
      </c>
      <c r="H8" s="43" t="n">
        <f aca="false">H7+I8/I$5</f>
        <v>5.345</v>
      </c>
      <c r="I8" s="44" t="n">
        <v>0</v>
      </c>
      <c r="J8" s="43" t="n">
        <f aca="false">J7+K8/K$5</f>
        <v>0.6476</v>
      </c>
      <c r="K8" s="44" t="n">
        <v>0</v>
      </c>
      <c r="L8" s="42" t="n">
        <f aca="false">(N8^2+P8^2)^0.5/10.5/1.73</f>
        <v>251.336086660795</v>
      </c>
      <c r="M8" s="43" t="n">
        <f aca="false">M7+N8/N$5</f>
        <v>4951.7858</v>
      </c>
      <c r="N8" s="44" t="n">
        <v>4383</v>
      </c>
      <c r="O8" s="43" t="n">
        <f aca="false">O7+P8/P$5</f>
        <v>1287.5398</v>
      </c>
      <c r="P8" s="44" t="n">
        <v>1278</v>
      </c>
      <c r="Q8" s="43" t="n">
        <f aca="false">Q7+R8/R$5</f>
        <v>3612.9551</v>
      </c>
      <c r="R8" s="44" t="n">
        <v>3.8</v>
      </c>
      <c r="S8" s="43" t="n">
        <f aca="false">S7+T8/T$5</f>
        <v>1683.8717</v>
      </c>
      <c r="T8" s="44" t="n">
        <v>7</v>
      </c>
      <c r="U8" s="42" t="n">
        <f aca="false">(W8^2+Y8^2)^0.5/115/1.73</f>
        <v>17.3358278531349</v>
      </c>
      <c r="V8" s="43" t="n">
        <f aca="false">V7+W8/W$5</f>
        <v>7152.6323</v>
      </c>
      <c r="W8" s="44" t="n">
        <v>3401.2</v>
      </c>
      <c r="X8" s="43" t="n">
        <f aca="false">X7+Y8/Y$5</f>
        <v>1291.232</v>
      </c>
      <c r="Y8" s="44" t="n">
        <v>572</v>
      </c>
      <c r="Z8" s="42" t="n">
        <f aca="false">(AB8^2+AD8^2)^0.5/37.5/1.73</f>
        <v>2.46011560693642</v>
      </c>
      <c r="AA8" s="43" t="n">
        <f aca="false">AA7+AB8/AB$5</f>
        <v>1016.2104</v>
      </c>
      <c r="AB8" s="44" t="n">
        <v>159.6</v>
      </c>
      <c r="AC8" s="43" t="n">
        <f aca="false">AC7+AD8/AD$5</f>
        <v>62.9579</v>
      </c>
      <c r="AD8" s="44" t="n">
        <v>0</v>
      </c>
      <c r="AE8" s="42" t="n">
        <f aca="false">(AG8^2+AI8^2)^0.5/10.5/1.73</f>
        <v>178.514556367431</v>
      </c>
      <c r="AF8" s="43" t="n">
        <f aca="false">AF7+AG8/AG$5</f>
        <v>3559.4767</v>
      </c>
      <c r="AG8" s="44" t="n">
        <v>3213</v>
      </c>
      <c r="AH8" s="43" t="n">
        <f aca="false">AH7+AI8/AI$5</f>
        <v>540.4767</v>
      </c>
      <c r="AI8" s="44" t="n">
        <v>438</v>
      </c>
      <c r="AJ8" s="43" t="n">
        <f aca="false">AJ7+AK8/AK$5</f>
        <v>402.9711</v>
      </c>
      <c r="AK8" s="44" t="n">
        <v>0.8</v>
      </c>
      <c r="AL8" s="43" t="n">
        <f aca="false">AL7+AM8/AM$5</f>
        <v>277.3208</v>
      </c>
      <c r="AM8" s="44" t="n">
        <v>3.1</v>
      </c>
    </row>
    <row r="9" customFormat="false" ht="12.75" hidden="false" customHeight="false" outlineLevel="0" collapsed="false">
      <c r="A9" s="41" t="n">
        <v>0.0833333333333333</v>
      </c>
      <c r="B9" s="42" t="n">
        <f aca="false">(D9^2+F9^2)^0.5/115/1.73</f>
        <v>23.2438207334502</v>
      </c>
      <c r="C9" s="43" t="n">
        <f aca="false">C8+D9/D$5</f>
        <v>11745.925</v>
      </c>
      <c r="D9" s="44" t="n">
        <v>4360.4</v>
      </c>
      <c r="E9" s="43" t="n">
        <f aca="false">E8+F9/F$5</f>
        <v>3043.947</v>
      </c>
      <c r="F9" s="44" t="n">
        <v>1540</v>
      </c>
      <c r="G9" s="42" t="n">
        <f aca="false">(I9^2+K9^2)^0.5/37.5/1.73</f>
        <v>0</v>
      </c>
      <c r="H9" s="43" t="n">
        <f aca="false">H8+I9/I$5</f>
        <v>5.345</v>
      </c>
      <c r="I9" s="44" t="n">
        <v>0</v>
      </c>
      <c r="J9" s="43" t="n">
        <f aca="false">J8+K9/K$5</f>
        <v>0.6476</v>
      </c>
      <c r="K9" s="44" t="n">
        <v>0</v>
      </c>
      <c r="L9" s="42" t="n">
        <f aca="false">(N9^2+P9^2)^0.5/10.5/1.73</f>
        <v>248.251032995856</v>
      </c>
      <c r="M9" s="43" t="n">
        <f aca="false">M8+N9/N$5</f>
        <v>4951.9301</v>
      </c>
      <c r="N9" s="44" t="n">
        <v>4329</v>
      </c>
      <c r="O9" s="43" t="n">
        <f aca="false">O8+P9/P$5</f>
        <v>1287.5819</v>
      </c>
      <c r="P9" s="44" t="n">
        <v>1263</v>
      </c>
      <c r="Q9" s="43" t="n">
        <f aca="false">Q8+R9/R$5</f>
        <v>3612.9589</v>
      </c>
      <c r="R9" s="44" t="n">
        <v>3.8</v>
      </c>
      <c r="S9" s="43" t="n">
        <f aca="false">S8+T9/T$5</f>
        <v>1683.8787</v>
      </c>
      <c r="T9" s="44" t="n">
        <v>7</v>
      </c>
      <c r="U9" s="42" t="n">
        <f aca="false">(W9^2+Y9^2)^0.5/115/1.73</f>
        <v>17.0457251343539</v>
      </c>
      <c r="V9" s="43" t="n">
        <f aca="false">V8+W9/W$5</f>
        <v>7152.7082</v>
      </c>
      <c r="W9" s="44" t="n">
        <v>3339.6</v>
      </c>
      <c r="X9" s="43" t="n">
        <f aca="false">X8+Y9/Y$5</f>
        <v>1291.2454</v>
      </c>
      <c r="Y9" s="44" t="n">
        <v>589.6</v>
      </c>
      <c r="Z9" s="42" t="n">
        <f aca="false">(AB9^2+AD9^2)^0.5/37.5/1.73</f>
        <v>2.26589595375723</v>
      </c>
      <c r="AA9" s="43" t="n">
        <f aca="false">AA8+AB9/AB$5</f>
        <v>1016.2139</v>
      </c>
      <c r="AB9" s="44" t="n">
        <v>147</v>
      </c>
      <c r="AC9" s="43" t="n">
        <f aca="false">AC8+AD9/AD$5</f>
        <v>62.9579</v>
      </c>
      <c r="AD9" s="44" t="n">
        <v>0</v>
      </c>
      <c r="AE9" s="42" t="n">
        <f aca="false">(AG9^2+AI9^2)^0.5/10.5/1.73</f>
        <v>176.058890955915</v>
      </c>
      <c r="AF9" s="43" t="n">
        <f aca="false">AF8+AG9/AG$5</f>
        <v>3559.5822</v>
      </c>
      <c r="AG9" s="44" t="n">
        <v>3165</v>
      </c>
      <c r="AH9" s="43" t="n">
        <f aca="false">AH8+AI9/AI$5</f>
        <v>540.492</v>
      </c>
      <c r="AI9" s="44" t="n">
        <v>459</v>
      </c>
      <c r="AJ9" s="43" t="n">
        <f aca="false">AJ8+AK9/AK$5</f>
        <v>402.9718</v>
      </c>
      <c r="AK9" s="44" t="n">
        <v>0.7</v>
      </c>
      <c r="AL9" s="43" t="n">
        <f aca="false">AL8+AM9/AM$5</f>
        <v>277.3238</v>
      </c>
      <c r="AM9" s="44" t="n">
        <v>3</v>
      </c>
    </row>
    <row r="10" customFormat="false" ht="12.75" hidden="false" customHeight="false" outlineLevel="0" collapsed="false">
      <c r="A10" s="41" t="n">
        <v>0.125</v>
      </c>
      <c r="B10" s="42" t="n">
        <f aca="false">(D10^2+F10^2)^0.5/115/1.73</f>
        <v>22.8377612623248</v>
      </c>
      <c r="C10" s="43" t="n">
        <f aca="false">C9+D10/D$5</f>
        <v>11746.0224</v>
      </c>
      <c r="D10" s="44" t="n">
        <v>4285.6</v>
      </c>
      <c r="E10" s="43" t="n">
        <f aca="false">E9+F10/F$5</f>
        <v>3043.9813</v>
      </c>
      <c r="F10" s="44" t="n">
        <v>1509.2</v>
      </c>
      <c r="G10" s="42" t="n">
        <f aca="false">(I10^2+K10^2)^0.5/37.5/1.73</f>
        <v>0</v>
      </c>
      <c r="H10" s="43" t="n">
        <f aca="false">H9+I10/I$5</f>
        <v>5.345</v>
      </c>
      <c r="I10" s="44" t="n">
        <v>0</v>
      </c>
      <c r="J10" s="43" t="n">
        <f aca="false">J9+K10/K$5</f>
        <v>0.6476</v>
      </c>
      <c r="K10" s="44" t="n">
        <v>0</v>
      </c>
      <c r="L10" s="42" t="n">
        <f aca="false">(N10^2+P10^2)^0.5/10.5/1.73</f>
        <v>244.122213851515</v>
      </c>
      <c r="M10" s="43" t="n">
        <f aca="false">M9+N10/N$5</f>
        <v>4952.072</v>
      </c>
      <c r="N10" s="44" t="n">
        <v>4257</v>
      </c>
      <c r="O10" s="43" t="n">
        <f aca="false">O9+P10/P$5</f>
        <v>1287.6233</v>
      </c>
      <c r="P10" s="44" t="n">
        <v>1242</v>
      </c>
      <c r="Q10" s="43" t="n">
        <f aca="false">Q9+R10/R$5</f>
        <v>3612.9628</v>
      </c>
      <c r="R10" s="44" t="n">
        <v>3.9</v>
      </c>
      <c r="S10" s="43" t="n">
        <f aca="false">S9+T10/T$5</f>
        <v>1683.8855</v>
      </c>
      <c r="T10" s="44" t="n">
        <v>6.8</v>
      </c>
      <c r="U10" s="42" t="n">
        <f aca="false">(W10^2+Y10^2)^0.5/115/1.73</f>
        <v>16.6743293093441</v>
      </c>
      <c r="V10" s="43" t="n">
        <f aca="false">V9+W10/W$5</f>
        <v>7152.7825</v>
      </c>
      <c r="W10" s="44" t="n">
        <v>3269.2</v>
      </c>
      <c r="X10" s="43" t="n">
        <f aca="false">X9+Y10/Y$5</f>
        <v>1291.2582</v>
      </c>
      <c r="Y10" s="44" t="n">
        <v>563.2</v>
      </c>
      <c r="Z10" s="42" t="n">
        <f aca="false">(AB10^2+AD10^2)^0.5/37.5/1.73</f>
        <v>1.94219653179191</v>
      </c>
      <c r="AA10" s="43" t="n">
        <f aca="false">AA9+AB10/AB$5</f>
        <v>1016.2169</v>
      </c>
      <c r="AB10" s="44" t="n">
        <v>126</v>
      </c>
      <c r="AC10" s="43" t="n">
        <f aca="false">AC9+AD10/AD$5</f>
        <v>62.9579</v>
      </c>
      <c r="AD10" s="44" t="n">
        <v>0</v>
      </c>
      <c r="AE10" s="42" t="n">
        <f aca="false">(AG10^2+AI10^2)^0.5/10.5/1.73</f>
        <v>173.349208658641</v>
      </c>
      <c r="AF10" s="43" t="n">
        <f aca="false">AF9+AG10/AG$5</f>
        <v>3559.6861</v>
      </c>
      <c r="AG10" s="44" t="n">
        <v>3117</v>
      </c>
      <c r="AH10" s="43" t="n">
        <f aca="false">AH9+AI10/AI$5</f>
        <v>540.5069</v>
      </c>
      <c r="AI10" s="44" t="n">
        <v>447</v>
      </c>
      <c r="AJ10" s="43" t="n">
        <f aca="false">AJ9+AK10/AK$5</f>
        <v>402.9726</v>
      </c>
      <c r="AK10" s="44" t="n">
        <v>0.8</v>
      </c>
      <c r="AL10" s="43" t="n">
        <f aca="false">AL9+AM10/AM$5</f>
        <v>277.3267</v>
      </c>
      <c r="AM10" s="44" t="n">
        <v>2.9</v>
      </c>
    </row>
    <row r="11" s="49" customFormat="true" ht="12.75" hidden="false" customHeight="false" outlineLevel="0" collapsed="false">
      <c r="A11" s="45" t="n">
        <v>0.166666666666667</v>
      </c>
      <c r="B11" s="46" t="n">
        <f aca="false">(D11^2+F11^2)^0.5/115/1.73</f>
        <v>22.7482867177366</v>
      </c>
      <c r="C11" s="47" t="n">
        <f aca="false">C10+D11/D$5</f>
        <v>11746.1193</v>
      </c>
      <c r="D11" s="48" t="n">
        <v>4263.6</v>
      </c>
      <c r="E11" s="47" t="n">
        <f aca="false">E10+F11/F$5</f>
        <v>3044.0158</v>
      </c>
      <c r="F11" s="48" t="n">
        <v>1518</v>
      </c>
      <c r="G11" s="46" t="n">
        <f aca="false">(I11^2+K11^2)^0.5/37.5/1.73</f>
        <v>0</v>
      </c>
      <c r="H11" s="47" t="n">
        <f aca="false">H10+I11/I$5</f>
        <v>5.345</v>
      </c>
      <c r="I11" s="48" t="n">
        <v>0</v>
      </c>
      <c r="J11" s="47" t="n">
        <f aca="false">J10+K11/K$5</f>
        <v>0.6476</v>
      </c>
      <c r="K11" s="48" t="n">
        <v>0</v>
      </c>
      <c r="L11" s="46" t="n">
        <f aca="false">(N11^2+P11^2)^0.5/10.5/1.73</f>
        <v>243.246254170661</v>
      </c>
      <c r="M11" s="47" t="n">
        <f aca="false">M10+N11/N$5</f>
        <v>4952.2132</v>
      </c>
      <c r="N11" s="48" t="n">
        <v>4236</v>
      </c>
      <c r="O11" s="47" t="n">
        <f aca="false">O10+P11/P$5</f>
        <v>1287.6652</v>
      </c>
      <c r="P11" s="48" t="n">
        <v>1257</v>
      </c>
      <c r="Q11" s="47" t="n">
        <f aca="false">Q10+R11/R$5</f>
        <v>3612.9666</v>
      </c>
      <c r="R11" s="48" t="n">
        <v>3.8</v>
      </c>
      <c r="S11" s="47" t="n">
        <f aca="false">S10+T11/T$5</f>
        <v>1683.8926</v>
      </c>
      <c r="T11" s="48" t="n">
        <v>7.1</v>
      </c>
      <c r="U11" s="46" t="n">
        <f aca="false">(W11^2+Y11^2)^0.5/115/1.73</f>
        <v>16.5796642540186</v>
      </c>
      <c r="V11" s="47" t="n">
        <f aca="false">V10+W11/W$5</f>
        <v>7152.8564</v>
      </c>
      <c r="W11" s="48" t="n">
        <v>3251.6</v>
      </c>
      <c r="X11" s="47" t="n">
        <f aca="false">X10+Y11/Y$5</f>
        <v>1291.2708</v>
      </c>
      <c r="Y11" s="48" t="n">
        <v>554.4</v>
      </c>
      <c r="Z11" s="46" t="n">
        <f aca="false">(AB11^2+AD11^2)^0.5/37.5/1.73</f>
        <v>2.00693641618497</v>
      </c>
      <c r="AA11" s="47" t="n">
        <f aca="false">AA10+AB11/AB$5</f>
        <v>1016.22</v>
      </c>
      <c r="AB11" s="48" t="n">
        <v>130.2</v>
      </c>
      <c r="AC11" s="47" t="n">
        <f aca="false">AC10+AD11/AD$5</f>
        <v>62.9579</v>
      </c>
      <c r="AD11" s="48" t="n">
        <v>0</v>
      </c>
      <c r="AE11" s="46" t="n">
        <f aca="false">(AG11^2+AI11^2)^0.5/10.5/1.73</f>
        <v>172.158035204464</v>
      </c>
      <c r="AF11" s="47" t="n">
        <f aca="false">AF10+AG11/AG$5</f>
        <v>3559.7893</v>
      </c>
      <c r="AG11" s="48" t="n">
        <v>3096</v>
      </c>
      <c r="AH11" s="47" t="n">
        <f aca="false">AH10+AI11/AI$5</f>
        <v>540.5216</v>
      </c>
      <c r="AI11" s="48" t="n">
        <v>441</v>
      </c>
      <c r="AJ11" s="47" t="n">
        <f aca="false">AJ10+AK11/AK$5</f>
        <v>402.9734</v>
      </c>
      <c r="AK11" s="48" t="n">
        <v>0.8</v>
      </c>
      <c r="AL11" s="47" t="n">
        <f aca="false">AL10+AM11/AM$5</f>
        <v>277.3298</v>
      </c>
      <c r="AM11" s="48" t="n">
        <v>3.1</v>
      </c>
    </row>
    <row r="12" customFormat="false" ht="12.75" hidden="false" customHeight="false" outlineLevel="0" collapsed="false">
      <c r="A12" s="41" t="n">
        <v>0.208333333333333</v>
      </c>
      <c r="B12" s="42" t="n">
        <f aca="false">(D12^2+F12^2)^0.5/115/1.73</f>
        <v>22.7594862427035</v>
      </c>
      <c r="C12" s="43" t="n">
        <f aca="false">C11+D12/D$5</f>
        <v>11746.2165</v>
      </c>
      <c r="D12" s="44" t="n">
        <v>4276.8</v>
      </c>
      <c r="E12" s="43" t="n">
        <f aca="false">E11+F12/F$5</f>
        <v>3044.0496</v>
      </c>
      <c r="F12" s="44" t="n">
        <v>1487.2</v>
      </c>
      <c r="G12" s="42" t="n">
        <f aca="false">(I12^2+K12^2)^0.5/37.5/1.73</f>
        <v>0</v>
      </c>
      <c r="H12" s="43" t="n">
        <f aca="false">H11+I12/I$5</f>
        <v>5.345</v>
      </c>
      <c r="I12" s="44" t="n">
        <v>0</v>
      </c>
      <c r="J12" s="43" t="n">
        <f aca="false">J11+K12/K$5</f>
        <v>0.6476</v>
      </c>
      <c r="K12" s="44" t="n">
        <v>0</v>
      </c>
      <c r="L12" s="42" t="n">
        <f aca="false">(N12^2+P12^2)^0.5/10.5/1.73</f>
        <v>243.211715382599</v>
      </c>
      <c r="M12" s="43" t="n">
        <f aca="false">M11+N12/N$5</f>
        <v>4952.3547</v>
      </c>
      <c r="N12" s="44" t="n">
        <v>4245</v>
      </c>
      <c r="O12" s="43" t="n">
        <f aca="false">O11+P12/P$5</f>
        <v>1287.706</v>
      </c>
      <c r="P12" s="44" t="n">
        <v>1224</v>
      </c>
      <c r="Q12" s="43" t="n">
        <f aca="false">Q11+R12/R$5</f>
        <v>3612.9705</v>
      </c>
      <c r="R12" s="44" t="n">
        <v>3.9</v>
      </c>
      <c r="S12" s="43" t="n">
        <f aca="false">S11+T12/T$5</f>
        <v>1683.8995</v>
      </c>
      <c r="T12" s="44" t="n">
        <v>6.9</v>
      </c>
      <c r="U12" s="42" t="n">
        <f aca="false">(W12^2+Y12^2)^0.5/115/1.73</f>
        <v>16.6233718796226</v>
      </c>
      <c r="V12" s="43" t="n">
        <f aca="false">V11+W12/W$5</f>
        <v>7152.9306</v>
      </c>
      <c r="W12" s="44" t="n">
        <v>3264.8</v>
      </c>
      <c r="X12" s="43" t="n">
        <f aca="false">X11+Y12/Y$5</f>
        <v>1291.2828</v>
      </c>
      <c r="Y12" s="44" t="n">
        <v>528</v>
      </c>
      <c r="Z12" s="42" t="n">
        <f aca="false">(AB12^2+AD12^2)^0.5/37.5/1.73</f>
        <v>2.1364161849711</v>
      </c>
      <c r="AA12" s="43" t="n">
        <f aca="false">AA11+AB12/AB$5</f>
        <v>1016.2233</v>
      </c>
      <c r="AB12" s="44" t="n">
        <v>138.6</v>
      </c>
      <c r="AC12" s="43" t="n">
        <f aca="false">AC11+AD12/AD$5</f>
        <v>62.9579</v>
      </c>
      <c r="AD12" s="44" t="n">
        <v>0</v>
      </c>
      <c r="AE12" s="42" t="n">
        <f aca="false">(AG12^2+AI12^2)^0.5/10.5/1.73</f>
        <v>171.998816083415</v>
      </c>
      <c r="AF12" s="43" t="n">
        <f aca="false">AF11+AG12/AG$5</f>
        <v>3559.8925</v>
      </c>
      <c r="AG12" s="44" t="n">
        <v>3096</v>
      </c>
      <c r="AH12" s="43" t="n">
        <f aca="false">AH11+AI12/AI$5</f>
        <v>540.5356</v>
      </c>
      <c r="AI12" s="44" t="n">
        <v>420</v>
      </c>
      <c r="AJ12" s="43" t="n">
        <f aca="false">AJ11+AK12/AK$5</f>
        <v>402.9741</v>
      </c>
      <c r="AK12" s="44" t="n">
        <v>0.7</v>
      </c>
      <c r="AL12" s="43" t="n">
        <f aca="false">AL11+AM12/AM$5</f>
        <v>277.3329</v>
      </c>
      <c r="AM12" s="44" t="n">
        <v>3.1</v>
      </c>
    </row>
    <row r="13" customFormat="false" ht="12.75" hidden="false" customHeight="false" outlineLevel="0" collapsed="false">
      <c r="A13" s="41" t="n">
        <v>0.25</v>
      </c>
      <c r="B13" s="42" t="n">
        <f aca="false">(D13^2+F13^2)^0.5/115/1.73</f>
        <v>22.8005184036</v>
      </c>
      <c r="C13" s="43" t="n">
        <f aca="false">C12+D13/D$5</f>
        <v>11746.314</v>
      </c>
      <c r="D13" s="44" t="n">
        <v>4290</v>
      </c>
      <c r="E13" s="43" t="n">
        <f aca="false">E12+F13/F$5</f>
        <v>3044.0831</v>
      </c>
      <c r="F13" s="44" t="n">
        <v>1474</v>
      </c>
      <c r="G13" s="42" t="n">
        <f aca="false">(I13^2+K13^2)^0.5/37.5/1.73</f>
        <v>0</v>
      </c>
      <c r="H13" s="43" t="n">
        <f aca="false">H12+I13/I$5</f>
        <v>5.345</v>
      </c>
      <c r="I13" s="44" t="n">
        <v>0</v>
      </c>
      <c r="J13" s="43" t="n">
        <f aca="false">J12+K13/K$5</f>
        <v>0.6476</v>
      </c>
      <c r="K13" s="44" t="n">
        <v>0</v>
      </c>
      <c r="L13" s="42" t="n">
        <f aca="false">(N13^2+P13^2)^0.5/10.5/1.73</f>
        <v>243.778518155081</v>
      </c>
      <c r="M13" s="43" t="n">
        <f aca="false">M12+N13/N$5</f>
        <v>4952.4967</v>
      </c>
      <c r="N13" s="44" t="n">
        <v>4260</v>
      </c>
      <c r="O13" s="43" t="n">
        <f aca="false">O12+P13/P$5</f>
        <v>1287.7463</v>
      </c>
      <c r="P13" s="44" t="n">
        <v>1209</v>
      </c>
      <c r="Q13" s="43" t="n">
        <f aca="false">Q12+R13/R$5</f>
        <v>3612.9743</v>
      </c>
      <c r="R13" s="44" t="n">
        <v>3.8</v>
      </c>
      <c r="S13" s="43" t="n">
        <f aca="false">S12+T13/T$5</f>
        <v>1683.9064</v>
      </c>
      <c r="T13" s="44" t="n">
        <v>6.9</v>
      </c>
      <c r="U13" s="42" t="n">
        <f aca="false">(W13^2+Y13^2)^0.5/115/1.73</f>
        <v>16.972222958243</v>
      </c>
      <c r="V13" s="43" t="n">
        <f aca="false">V12+W13/W$5</f>
        <v>7153.0063</v>
      </c>
      <c r="W13" s="44" t="n">
        <v>3330.8</v>
      </c>
      <c r="X13" s="43" t="n">
        <f aca="false">X12+Y13/Y$5</f>
        <v>1291.2954</v>
      </c>
      <c r="Y13" s="44" t="n">
        <v>554.4</v>
      </c>
      <c r="Z13" s="42" t="n">
        <f aca="false">(AB13^2+AD13^2)^0.5/37.5/1.73</f>
        <v>2.52485549132948</v>
      </c>
      <c r="AA13" s="43" t="n">
        <f aca="false">AA12+AB13/AB$5</f>
        <v>1016.2272</v>
      </c>
      <c r="AB13" s="44" t="n">
        <v>163.8</v>
      </c>
      <c r="AC13" s="43" t="n">
        <f aca="false">AC12+AD13/AD$5</f>
        <v>62.9579</v>
      </c>
      <c r="AD13" s="44" t="n">
        <v>0</v>
      </c>
      <c r="AE13" s="42" t="n">
        <f aca="false">(AG13^2+AI13^2)^0.5/10.5/1.73</f>
        <v>174.751606287418</v>
      </c>
      <c r="AF13" s="43" t="n">
        <f aca="false">AF12+AG13/AG$5</f>
        <v>3559.9973</v>
      </c>
      <c r="AG13" s="44" t="n">
        <v>3144</v>
      </c>
      <c r="AH13" s="43" t="n">
        <f aca="false">AH12+AI13/AI$5</f>
        <v>540.5502</v>
      </c>
      <c r="AI13" s="44" t="n">
        <v>438</v>
      </c>
      <c r="AJ13" s="43" t="n">
        <f aca="false">AJ12+AK13/AK$5</f>
        <v>402.9749</v>
      </c>
      <c r="AK13" s="44" t="n">
        <v>0.8</v>
      </c>
      <c r="AL13" s="43" t="n">
        <f aca="false">AL12+AM13/AM$5</f>
        <v>277.3358</v>
      </c>
      <c r="AM13" s="44" t="n">
        <v>2.9</v>
      </c>
    </row>
    <row r="14" customFormat="false" ht="12.75" hidden="false" customHeight="false" outlineLevel="0" collapsed="false">
      <c r="A14" s="41" t="n">
        <v>0.291666666666667</v>
      </c>
      <c r="B14" s="42" t="n">
        <f aca="false">(D14^2+F14^2)^0.5/115/1.73</f>
        <v>23.3470918613192</v>
      </c>
      <c r="C14" s="43" t="n">
        <f aca="false">C13+D14/D$5</f>
        <v>11746.4137</v>
      </c>
      <c r="D14" s="44" t="n">
        <v>4386.8</v>
      </c>
      <c r="E14" s="43" t="n">
        <f aca="false">E13+F14/F$5</f>
        <v>3044.1178</v>
      </c>
      <c r="F14" s="44" t="n">
        <v>1526.8</v>
      </c>
      <c r="G14" s="42" t="n">
        <f aca="false">(I14^2+K14^2)^0.5/37.5/1.73</f>
        <v>0</v>
      </c>
      <c r="H14" s="43" t="n">
        <f aca="false">H13+I14/I$5</f>
        <v>5.345</v>
      </c>
      <c r="I14" s="44" t="n">
        <v>0</v>
      </c>
      <c r="J14" s="43" t="n">
        <f aca="false">J13+K14/K$5</f>
        <v>0.6476</v>
      </c>
      <c r="K14" s="44" t="n">
        <v>0</v>
      </c>
      <c r="L14" s="42" t="n">
        <f aca="false">(N14^2+P14^2)^0.5/10.5/1.73</f>
        <v>249.495109394954</v>
      </c>
      <c r="M14" s="43" t="n">
        <f aca="false">M13+N14/N$5</f>
        <v>4952.6419</v>
      </c>
      <c r="N14" s="44" t="n">
        <v>4356</v>
      </c>
      <c r="O14" s="43" t="n">
        <f aca="false">O13+P14/P$5</f>
        <v>1287.788</v>
      </c>
      <c r="P14" s="44" t="n">
        <v>1251</v>
      </c>
      <c r="Q14" s="43" t="n">
        <f aca="false">Q13+R14/R$5</f>
        <v>3612.9781</v>
      </c>
      <c r="R14" s="44" t="n">
        <v>3.8</v>
      </c>
      <c r="S14" s="43" t="n">
        <f aca="false">S13+T14/T$5</f>
        <v>1683.9133</v>
      </c>
      <c r="T14" s="44" t="n">
        <v>6.9</v>
      </c>
      <c r="U14" s="42" t="n">
        <f aca="false">(W14^2+Y14^2)^0.5/115/1.73</f>
        <v>17.2922097397253</v>
      </c>
      <c r="V14" s="43" t="n">
        <f aca="false">V13+W14/W$5</f>
        <v>7153.0834</v>
      </c>
      <c r="W14" s="44" t="n">
        <v>3392.4</v>
      </c>
      <c r="X14" s="43" t="n">
        <f aca="false">X13+Y14/Y$5</f>
        <v>1291.3084</v>
      </c>
      <c r="Y14" s="44" t="n">
        <v>572</v>
      </c>
      <c r="Z14" s="42" t="n">
        <f aca="false">(AB14^2+AD14^2)^0.5/37.5/1.73</f>
        <v>3.04277456647399</v>
      </c>
      <c r="AA14" s="43" t="n">
        <f aca="false">AA13+AB14/AB$5</f>
        <v>1016.2319</v>
      </c>
      <c r="AB14" s="44" t="n">
        <v>197.4</v>
      </c>
      <c r="AC14" s="43" t="n">
        <f aca="false">AC13+AD14/AD$5</f>
        <v>62.9579</v>
      </c>
      <c r="AD14" s="44" t="n">
        <v>0</v>
      </c>
      <c r="AE14" s="42" t="n">
        <f aca="false">(AG14^2+AI14^2)^0.5/10.5/1.73</f>
        <v>176.151974609888</v>
      </c>
      <c r="AF14" s="43" t="n">
        <f aca="false">AF13+AG14/AG$5</f>
        <v>3560.1029</v>
      </c>
      <c r="AG14" s="44" t="n">
        <v>3168</v>
      </c>
      <c r="AH14" s="43" t="n">
        <f aca="false">AH13+AI14/AI$5</f>
        <v>540.5652</v>
      </c>
      <c r="AI14" s="44" t="n">
        <v>450</v>
      </c>
      <c r="AJ14" s="43" t="n">
        <f aca="false">AJ13+AK14/AK$5</f>
        <v>402.9756</v>
      </c>
      <c r="AK14" s="44" t="n">
        <v>0.7</v>
      </c>
      <c r="AL14" s="43" t="n">
        <f aca="false">AL13+AM14/AM$5</f>
        <v>277.3389</v>
      </c>
      <c r="AM14" s="44" t="n">
        <v>3.1</v>
      </c>
    </row>
    <row r="15" customFormat="false" ht="12.75" hidden="false" customHeight="false" outlineLevel="0" collapsed="false">
      <c r="A15" s="41" t="n">
        <v>0.333333333333333</v>
      </c>
      <c r="B15" s="42" t="n">
        <f aca="false">(D15^2+F15^2)^0.5/115/1.73</f>
        <v>23.8848351929741</v>
      </c>
      <c r="C15" s="43" t="n">
        <f aca="false">C14+D15/D$5</f>
        <v>11746.5158</v>
      </c>
      <c r="D15" s="44" t="n">
        <v>4492.4</v>
      </c>
      <c r="E15" s="43" t="n">
        <f aca="false">E14+F15/F$5</f>
        <v>3044.153</v>
      </c>
      <c r="F15" s="44" t="n">
        <v>1548.8</v>
      </c>
      <c r="G15" s="42" t="n">
        <f aca="false">(I15^2+K15^2)^0.5/37.5/1.73</f>
        <v>0</v>
      </c>
      <c r="H15" s="43" t="n">
        <f aca="false">H14+I15/I$5</f>
        <v>5.345</v>
      </c>
      <c r="I15" s="44" t="n">
        <v>0</v>
      </c>
      <c r="J15" s="43" t="n">
        <f aca="false">J14+K15/K$5</f>
        <v>0.6476</v>
      </c>
      <c r="K15" s="44" t="n">
        <v>0</v>
      </c>
      <c r="L15" s="42" t="n">
        <f aca="false">(N15^2+P15^2)^0.5/10.5/1.73</f>
        <v>255.235037996202</v>
      </c>
      <c r="M15" s="43" t="n">
        <f aca="false">M14+N15/N$5</f>
        <v>4952.7906</v>
      </c>
      <c r="N15" s="44" t="n">
        <v>4461</v>
      </c>
      <c r="O15" s="43" t="n">
        <f aca="false">O14+P15/P$5</f>
        <v>1287.8301</v>
      </c>
      <c r="P15" s="44" t="n">
        <v>1263</v>
      </c>
      <c r="Q15" s="43" t="n">
        <f aca="false">Q14+R15/R$5</f>
        <v>3612.982</v>
      </c>
      <c r="R15" s="44" t="n">
        <v>3.9</v>
      </c>
      <c r="S15" s="43" t="n">
        <f aca="false">S14+T15/T$5</f>
        <v>1683.9203</v>
      </c>
      <c r="T15" s="44" t="n">
        <v>7</v>
      </c>
      <c r="U15" s="42" t="n">
        <f aca="false">(W15^2+Y15^2)^0.5/115/1.73</f>
        <v>18.0053386179998</v>
      </c>
      <c r="V15" s="43" t="n">
        <f aca="false">V14+W15/W$5</f>
        <v>7153.1636</v>
      </c>
      <c r="W15" s="44" t="n">
        <v>3528.8</v>
      </c>
      <c r="X15" s="43" t="n">
        <f aca="false">X14+Y15/Y$5</f>
        <v>1291.3224</v>
      </c>
      <c r="Y15" s="44" t="n">
        <v>616</v>
      </c>
      <c r="Z15" s="42" t="n">
        <f aca="false">(AB15^2+AD15^2)^0.5/37.5/1.73</f>
        <v>3.81965317919075</v>
      </c>
      <c r="AA15" s="43" t="n">
        <f aca="false">AA14+AB15/AB$5</f>
        <v>1016.2378</v>
      </c>
      <c r="AB15" s="44" t="n">
        <v>247.8</v>
      </c>
      <c r="AC15" s="43" t="n">
        <f aca="false">AC14+AD15/AD$5</f>
        <v>62.9579</v>
      </c>
      <c r="AD15" s="44" t="n">
        <v>0</v>
      </c>
      <c r="AE15" s="42" t="n">
        <f aca="false">(AG15^2+AI15^2)^0.5/10.5/1.73</f>
        <v>181.057001054442</v>
      </c>
      <c r="AF15" s="43" t="n">
        <f aca="false">AF14+AG15/AG$5</f>
        <v>3560.2114</v>
      </c>
      <c r="AG15" s="44" t="n">
        <v>3255</v>
      </c>
      <c r="AH15" s="43" t="n">
        <f aca="false">AH14+AI15/AI$5</f>
        <v>540.5809</v>
      </c>
      <c r="AI15" s="44" t="n">
        <v>471</v>
      </c>
      <c r="AJ15" s="43" t="n">
        <f aca="false">AJ14+AK15/AK$5</f>
        <v>402.9767</v>
      </c>
      <c r="AK15" s="44" t="n">
        <v>1.1</v>
      </c>
      <c r="AL15" s="43" t="n">
        <f aca="false">AL14+AM15/AM$5</f>
        <v>277.342</v>
      </c>
      <c r="AM15" s="44" t="n">
        <v>3.1</v>
      </c>
    </row>
    <row r="16" s="54" customFormat="true" ht="12.75" hidden="false" customHeight="false" outlineLevel="0" collapsed="false">
      <c r="A16" s="50" t="n">
        <v>0.375</v>
      </c>
      <c r="B16" s="51" t="n">
        <f aca="false">(D16^2+F16^2)^0.5/115/1.73</f>
        <v>26.0461395238305</v>
      </c>
      <c r="C16" s="52" t="n">
        <f aca="false">C15+D16/D$5</f>
        <v>11746.6254</v>
      </c>
      <c r="D16" s="53" t="n">
        <v>4822.4</v>
      </c>
      <c r="E16" s="52" t="n">
        <f aca="false">E15+F16/F$5</f>
        <v>3044.1961</v>
      </c>
      <c r="F16" s="53" t="n">
        <v>1896.4</v>
      </c>
      <c r="G16" s="51" t="n">
        <f aca="false">(I16^2+K16^2)^0.5/37.5/1.73</f>
        <v>0</v>
      </c>
      <c r="H16" s="52" t="n">
        <f aca="false">H15+I16/I$5</f>
        <v>5.345</v>
      </c>
      <c r="I16" s="53" t="n">
        <v>0</v>
      </c>
      <c r="J16" s="52" t="n">
        <f aca="false">J15+K16/K$5</f>
        <v>0.6476</v>
      </c>
      <c r="K16" s="53" t="n">
        <v>0</v>
      </c>
      <c r="L16" s="51" t="n">
        <f aca="false">(N16^2+P16^2)^0.5/10.5/1.73</f>
        <v>277.170283978461</v>
      </c>
      <c r="M16" s="52" t="n">
        <f aca="false">M15+N16/N$5</f>
        <v>4952.9502</v>
      </c>
      <c r="N16" s="53" t="n">
        <v>4788</v>
      </c>
      <c r="O16" s="52" t="n">
        <f aca="false">O15+P16/P$5</f>
        <v>1287.882</v>
      </c>
      <c r="P16" s="53" t="n">
        <v>1557</v>
      </c>
      <c r="Q16" s="52" t="n">
        <f aca="false">Q15+R16/R$5</f>
        <v>3612.9858</v>
      </c>
      <c r="R16" s="53" t="n">
        <v>3.8</v>
      </c>
      <c r="S16" s="52" t="n">
        <f aca="false">S15+T16/T$5</f>
        <v>1683.9272</v>
      </c>
      <c r="T16" s="53" t="n">
        <v>6.9</v>
      </c>
      <c r="U16" s="51" t="n">
        <f aca="false">(W16^2+Y16^2)^0.5/115/1.73</f>
        <v>19.1468933380217</v>
      </c>
      <c r="V16" s="52" t="n">
        <f aca="false">V15+W16/W$5</f>
        <v>7153.2489</v>
      </c>
      <c r="W16" s="53" t="n">
        <v>3753.2</v>
      </c>
      <c r="X16" s="52" t="n">
        <f aca="false">X15+Y16/Y$5</f>
        <v>1291.3372</v>
      </c>
      <c r="Y16" s="53" t="n">
        <v>651.2</v>
      </c>
      <c r="Z16" s="51" t="n">
        <f aca="false">(AB16^2+AD16^2)^0.5/37.5/1.73</f>
        <v>4.59653179190751</v>
      </c>
      <c r="AA16" s="52" t="n">
        <f aca="false">AA15+AB16/AB$5</f>
        <v>1016.2449</v>
      </c>
      <c r="AB16" s="53" t="n">
        <v>298.2</v>
      </c>
      <c r="AC16" s="52" t="n">
        <f aca="false">AC15+AD16/AD$5</f>
        <v>62.9579</v>
      </c>
      <c r="AD16" s="53" t="n">
        <v>0</v>
      </c>
      <c r="AE16" s="51" t="n">
        <f aca="false">(AG16^2+AI16^2)^0.5/10.5/1.73</f>
        <v>190.401013630442</v>
      </c>
      <c r="AF16" s="52" t="n">
        <f aca="false">AF15+AG16/AG$5</f>
        <v>3560.3256</v>
      </c>
      <c r="AG16" s="53" t="n">
        <v>3426</v>
      </c>
      <c r="AH16" s="52" t="n">
        <f aca="false">AH15+AI16/AI$5</f>
        <v>540.5967</v>
      </c>
      <c r="AI16" s="53" t="n">
        <v>474</v>
      </c>
      <c r="AJ16" s="52" t="n">
        <f aca="false">AJ15+AK16/AK$5</f>
        <v>402.9775</v>
      </c>
      <c r="AK16" s="53" t="n">
        <v>0.8</v>
      </c>
      <c r="AL16" s="52" t="n">
        <f aca="false">AL15+AM16/AM$5</f>
        <v>277.345</v>
      </c>
      <c r="AM16" s="53" t="n">
        <v>3</v>
      </c>
    </row>
    <row r="17" s="49" customFormat="true" ht="12.75" hidden="false" customHeight="false" outlineLevel="0" collapsed="false">
      <c r="A17" s="45" t="n">
        <v>0.416666666666667</v>
      </c>
      <c r="B17" s="46" t="n">
        <f aca="false">(D17^2+F17^2)^0.5/115/1.73</f>
        <v>27.1727796232661</v>
      </c>
      <c r="C17" s="47" t="n">
        <f aca="false">C16+D17/D$5</f>
        <v>11746.7385</v>
      </c>
      <c r="D17" s="48" t="n">
        <v>4976.4</v>
      </c>
      <c r="E17" s="47" t="n">
        <f aca="false">E16+F17/F$5</f>
        <v>3044.2441</v>
      </c>
      <c r="F17" s="48" t="n">
        <v>2112</v>
      </c>
      <c r="G17" s="46" t="n">
        <f aca="false">(I17^2+K17^2)^0.5/37.5/1.73</f>
        <v>0</v>
      </c>
      <c r="H17" s="47" t="n">
        <f aca="false">H16+I17/I$5</f>
        <v>5.345</v>
      </c>
      <c r="I17" s="48" t="n">
        <v>0</v>
      </c>
      <c r="J17" s="47" t="n">
        <f aca="false">J16+K17/K$5</f>
        <v>0.6476</v>
      </c>
      <c r="K17" s="48" t="n">
        <v>0</v>
      </c>
      <c r="L17" s="46" t="n">
        <f aca="false">(N17^2+P17^2)^0.5/10.5/1.73</f>
        <v>288.60014716403</v>
      </c>
      <c r="M17" s="47" t="n">
        <f aca="false">M16+N17/N$5</f>
        <v>4953.1149</v>
      </c>
      <c r="N17" s="48" t="n">
        <v>4941</v>
      </c>
      <c r="O17" s="47" t="n">
        <f aca="false">O16+P17/P$5</f>
        <v>1287.9404</v>
      </c>
      <c r="P17" s="48" t="n">
        <v>1752</v>
      </c>
      <c r="Q17" s="47" t="n">
        <f aca="false">Q16+R17/R$5</f>
        <v>3612.9897</v>
      </c>
      <c r="R17" s="48" t="n">
        <v>3.9</v>
      </c>
      <c r="S17" s="47" t="n">
        <f aca="false">S16+T17/T$5</f>
        <v>1683.9344</v>
      </c>
      <c r="T17" s="48" t="n">
        <v>7.2</v>
      </c>
      <c r="U17" s="46" t="n">
        <f aca="false">(W17^2+Y17^2)^0.5/115/1.73</f>
        <v>19.0474151120265</v>
      </c>
      <c r="V17" s="47" t="n">
        <f aca="false">V16+W17/W$5</f>
        <v>7153.3336</v>
      </c>
      <c r="W17" s="48" t="n">
        <v>3726.8</v>
      </c>
      <c r="X17" s="47" t="n">
        <f aca="false">X16+Y17/Y$5</f>
        <v>1291.3528</v>
      </c>
      <c r="Y17" s="48" t="n">
        <v>686.4</v>
      </c>
      <c r="Z17" s="46" t="n">
        <f aca="false">(AB17^2+AD17^2)^0.5/37.5/1.73</f>
        <v>4.40659431312616</v>
      </c>
      <c r="AA17" s="47" t="n">
        <f aca="false">AA16+AB17/AB$5</f>
        <v>1016.2517</v>
      </c>
      <c r="AB17" s="48" t="n">
        <v>285.6</v>
      </c>
      <c r="AC17" s="47" t="n">
        <f aca="false">AC16+AD17/AD$5</f>
        <v>62.9582</v>
      </c>
      <c r="AD17" s="48" t="n">
        <v>12.6</v>
      </c>
      <c r="AE17" s="46" t="n">
        <f aca="false">(AG17^2+AI17^2)^0.5/10.5/1.73</f>
        <v>189.769439917126</v>
      </c>
      <c r="AF17" s="47" t="n">
        <f aca="false">AF16+AG17/AG$5</f>
        <v>3560.4393</v>
      </c>
      <c r="AG17" s="48" t="n">
        <v>3411</v>
      </c>
      <c r="AH17" s="47" t="n">
        <f aca="false">AH16+AI17/AI$5</f>
        <v>540.6133</v>
      </c>
      <c r="AI17" s="48" t="n">
        <v>498</v>
      </c>
      <c r="AJ17" s="47" t="n">
        <f aca="false">AJ16+AK17/AK$5</f>
        <v>402.9783</v>
      </c>
      <c r="AK17" s="48" t="n">
        <v>0.8</v>
      </c>
      <c r="AL17" s="47" t="n">
        <f aca="false">AL16+AM17/AM$5</f>
        <v>277.3483</v>
      </c>
      <c r="AM17" s="48" t="n">
        <v>3.3</v>
      </c>
    </row>
    <row r="18" customFormat="false" ht="12.75" hidden="false" customHeight="false" outlineLevel="0" collapsed="false">
      <c r="A18" s="41" t="n">
        <v>0.458333333333333</v>
      </c>
      <c r="B18" s="42" t="n">
        <f aca="false">(D18^2+F18^2)^0.5/115/1.73</f>
        <v>27.3916566078198</v>
      </c>
      <c r="C18" s="43" t="n">
        <f aca="false">C17+D18/D$5</f>
        <v>11746.8528</v>
      </c>
      <c r="D18" s="44" t="n">
        <v>5029.2</v>
      </c>
      <c r="E18" s="43" t="n">
        <f aca="false">E17+F18/F$5</f>
        <v>3044.2918</v>
      </c>
      <c r="F18" s="44" t="n">
        <v>2098.8</v>
      </c>
      <c r="G18" s="42" t="n">
        <f aca="false">(I18^2+K18^2)^0.5/37.5/1.73</f>
        <v>0</v>
      </c>
      <c r="H18" s="43" t="n">
        <f aca="false">H17+I18/I$5</f>
        <v>5.345</v>
      </c>
      <c r="I18" s="44" t="n">
        <v>0</v>
      </c>
      <c r="J18" s="43" t="n">
        <f aca="false">J17+K18/K$5</f>
        <v>0.6476</v>
      </c>
      <c r="K18" s="44" t="n">
        <v>0</v>
      </c>
      <c r="L18" s="42" t="n">
        <f aca="false">(N18^2+P18^2)^0.5/10.5/1.73</f>
        <v>291.077194241386</v>
      </c>
      <c r="M18" s="43" t="n">
        <f aca="false">M17+N18/N$5</f>
        <v>4953.2814</v>
      </c>
      <c r="N18" s="44" t="n">
        <v>4995</v>
      </c>
      <c r="O18" s="43" t="n">
        <f aca="false">O17+P18/P$5</f>
        <v>1287.9982</v>
      </c>
      <c r="P18" s="44" t="n">
        <v>1734</v>
      </c>
      <c r="Q18" s="43" t="n">
        <f aca="false">Q17+R18/R$5</f>
        <v>3612.9935</v>
      </c>
      <c r="R18" s="44" t="n">
        <v>3.8</v>
      </c>
      <c r="S18" s="43" t="n">
        <f aca="false">S17+T18/T$5</f>
        <v>1683.9414</v>
      </c>
      <c r="T18" s="44" t="n">
        <v>7</v>
      </c>
      <c r="U18" s="42" t="n">
        <f aca="false">(W18^2+Y18^2)^0.5/115/1.73</f>
        <v>18.6044336631416</v>
      </c>
      <c r="V18" s="43" t="n">
        <f aca="false">V17+W18/W$5</f>
        <v>7153.4163</v>
      </c>
      <c r="W18" s="44" t="n">
        <v>3638.8</v>
      </c>
      <c r="X18" s="43" t="n">
        <f aca="false">X17+Y18/Y$5</f>
        <v>1291.3682</v>
      </c>
      <c r="Y18" s="44" t="n">
        <v>677.6</v>
      </c>
      <c r="Z18" s="42" t="n">
        <f aca="false">(AB18^2+AD18^2)^0.5/37.5/1.73</f>
        <v>4.07861271676301</v>
      </c>
      <c r="AA18" s="43" t="n">
        <f aca="false">AA17+AB18/AB$5</f>
        <v>1016.258</v>
      </c>
      <c r="AB18" s="44" t="n">
        <v>264.6</v>
      </c>
      <c r="AC18" s="43" t="n">
        <f aca="false">AC17+AD18/AD$5</f>
        <v>62.9582</v>
      </c>
      <c r="AD18" s="44" t="n">
        <v>0</v>
      </c>
      <c r="AE18" s="42" t="n">
        <f aca="false">(AG18^2+AI18^2)^0.5/10.5/1.73</f>
        <v>186.27335907392</v>
      </c>
      <c r="AF18" s="43" t="n">
        <f aca="false">AF17+AG18/AG$5</f>
        <v>3560.5508</v>
      </c>
      <c r="AG18" s="44" t="n">
        <v>3345</v>
      </c>
      <c r="AH18" s="43" t="n">
        <f aca="false">AH17+AI18/AI$5</f>
        <v>540.6303</v>
      </c>
      <c r="AI18" s="44" t="n">
        <v>510</v>
      </c>
      <c r="AJ18" s="43" t="n">
        <f aca="false">AJ17+AK18/AK$5</f>
        <v>402.9792</v>
      </c>
      <c r="AK18" s="44" t="n">
        <v>0.9</v>
      </c>
      <c r="AL18" s="43" t="n">
        <f aca="false">AL17+AM18/AM$5</f>
        <v>277.3514</v>
      </c>
      <c r="AM18" s="44" t="n">
        <v>3.1</v>
      </c>
    </row>
    <row r="19" customFormat="false" ht="12.75" hidden="false" customHeight="false" outlineLevel="0" collapsed="false">
      <c r="A19" s="41" t="n">
        <v>0.5</v>
      </c>
      <c r="B19" s="42" t="n">
        <f aca="false">(D19^2+F19^2)^0.5/115/1.73</f>
        <v>27.3577079992145</v>
      </c>
      <c r="C19" s="43" t="n">
        <f aca="false">C18+D19/D$5</f>
        <v>11746.9671</v>
      </c>
      <c r="D19" s="44" t="n">
        <v>5029.2</v>
      </c>
      <c r="E19" s="43" t="n">
        <f aca="false">E18+F19/F$5</f>
        <v>3044.3391</v>
      </c>
      <c r="F19" s="44" t="n">
        <v>2081.2</v>
      </c>
      <c r="G19" s="42" t="n">
        <f aca="false">(I19^2+K19^2)^0.5/37.5/1.73</f>
        <v>0</v>
      </c>
      <c r="H19" s="43" t="n">
        <f aca="false">H18+I19/I$5</f>
        <v>5.345</v>
      </c>
      <c r="I19" s="44" t="n">
        <v>0</v>
      </c>
      <c r="J19" s="43" t="n">
        <f aca="false">J18+K19/K$5</f>
        <v>0.6476</v>
      </c>
      <c r="K19" s="44" t="n">
        <v>0</v>
      </c>
      <c r="L19" s="42" t="n">
        <f aca="false">(N19^2+P19^2)^0.5/10.5/1.73</f>
        <v>290.646581609345</v>
      </c>
      <c r="M19" s="43" t="n">
        <f aca="false">M18+N19/N$5</f>
        <v>4953.4479</v>
      </c>
      <c r="N19" s="44" t="n">
        <v>4995</v>
      </c>
      <c r="O19" s="43" t="n">
        <f aca="false">O18+P19/P$5</f>
        <v>1288.0552</v>
      </c>
      <c r="P19" s="44" t="n">
        <v>1710</v>
      </c>
      <c r="Q19" s="43" t="n">
        <f aca="false">Q18+R19/R$5</f>
        <v>3612.9973</v>
      </c>
      <c r="R19" s="44" t="n">
        <v>3.8</v>
      </c>
      <c r="S19" s="43" t="n">
        <f aca="false">S18+T19/T$5</f>
        <v>1683.9484</v>
      </c>
      <c r="T19" s="44" t="n">
        <v>7</v>
      </c>
      <c r="U19" s="42" t="n">
        <f aca="false">(W19^2+Y19^2)^0.5/115/1.73</f>
        <v>18.9108385631906</v>
      </c>
      <c r="V19" s="43" t="n">
        <f aca="false">V18+W19/W$5</f>
        <v>7153.5002</v>
      </c>
      <c r="W19" s="44" t="n">
        <v>3691.6</v>
      </c>
      <c r="X19" s="43" t="n">
        <f aca="false">X18+Y19/Y$5</f>
        <v>1291.3847</v>
      </c>
      <c r="Y19" s="44" t="n">
        <v>726</v>
      </c>
      <c r="Z19" s="42" t="n">
        <f aca="false">(AB19^2+AD19^2)^0.5/37.5/1.73</f>
        <v>4.07861271676301</v>
      </c>
      <c r="AA19" s="43" t="n">
        <f aca="false">AA18+AB19/AB$5</f>
        <v>1016.2643</v>
      </c>
      <c r="AB19" s="44" t="n">
        <v>264.6</v>
      </c>
      <c r="AC19" s="43" t="n">
        <f aca="false">AC18+AD19/AD$5</f>
        <v>62.9582</v>
      </c>
      <c r="AD19" s="44" t="n">
        <v>0</v>
      </c>
      <c r="AE19" s="42" t="n">
        <f aca="false">(AG19^2+AI19^2)^0.5/10.5/1.73</f>
        <v>189.622779318762</v>
      </c>
      <c r="AF19" s="43" t="n">
        <f aca="false">AF18+AG19/AG$5</f>
        <v>3560.6641</v>
      </c>
      <c r="AG19" s="44" t="n">
        <v>3399</v>
      </c>
      <c r="AH19" s="43" t="n">
        <f aca="false">AH18+AI19/AI$5</f>
        <v>540.6489</v>
      </c>
      <c r="AI19" s="44" t="n">
        <v>558</v>
      </c>
      <c r="AJ19" s="43" t="n">
        <f aca="false">AJ18+AK19/AK$5</f>
        <v>402.98</v>
      </c>
      <c r="AK19" s="44" t="n">
        <v>0.8</v>
      </c>
      <c r="AL19" s="43" t="n">
        <f aca="false">AL18+AM19/AM$5</f>
        <v>277.3546</v>
      </c>
      <c r="AM19" s="44" t="n">
        <v>3.2</v>
      </c>
    </row>
    <row r="20" customFormat="false" ht="12.75" hidden="false" customHeight="false" outlineLevel="0" collapsed="false">
      <c r="A20" s="41" t="n">
        <v>0.541666666666667</v>
      </c>
      <c r="B20" s="42" t="n">
        <f aca="false">(D20^2+F20^2)^0.5/115/1.73</f>
        <v>25.7711424668944</v>
      </c>
      <c r="C20" s="43" t="n">
        <f aca="false">C19+D20/D$5</f>
        <v>11747.0761</v>
      </c>
      <c r="D20" s="44" t="n">
        <v>4796</v>
      </c>
      <c r="E20" s="43" t="n">
        <f aca="false">E19+F20/F$5</f>
        <v>3044.3803</v>
      </c>
      <c r="F20" s="44" t="n">
        <v>1812.8</v>
      </c>
      <c r="G20" s="42" t="n">
        <f aca="false">(I20^2+K20^2)^0.5/37.5/1.73</f>
        <v>0</v>
      </c>
      <c r="H20" s="43" t="n">
        <f aca="false">H19+I20/I$5</f>
        <v>5.345</v>
      </c>
      <c r="I20" s="44" t="n">
        <v>0</v>
      </c>
      <c r="J20" s="43" t="n">
        <f aca="false">J19+K20/K$5</f>
        <v>0.6476</v>
      </c>
      <c r="K20" s="44" t="n">
        <v>0</v>
      </c>
      <c r="L20" s="42" t="n">
        <f aca="false">(N20^2+P20^2)^0.5/10.5/1.73</f>
        <v>274.708629994548</v>
      </c>
      <c r="M20" s="43" t="n">
        <f aca="false">M19+N20/N$5</f>
        <v>4953.6067</v>
      </c>
      <c r="N20" s="44" t="n">
        <v>4764</v>
      </c>
      <c r="O20" s="43" t="n">
        <f aca="false">O19+P20/P$5</f>
        <v>1288.1047</v>
      </c>
      <c r="P20" s="44" t="n">
        <v>1485</v>
      </c>
      <c r="Q20" s="43" t="n">
        <f aca="false">Q19+R20/R$5</f>
        <v>3613.0011</v>
      </c>
      <c r="R20" s="44" t="n">
        <v>3.8</v>
      </c>
      <c r="S20" s="43" t="n">
        <f aca="false">S19+T20/T$5</f>
        <v>1683.9556</v>
      </c>
      <c r="T20" s="44" t="n">
        <v>7.2</v>
      </c>
      <c r="U20" s="42" t="n">
        <f aca="false">(W20^2+Y20^2)^0.5/115/1.73</f>
        <v>18.9674878332688</v>
      </c>
      <c r="V20" s="43" t="n">
        <f aca="false">V19+W20/W$5</f>
        <v>7153.5844</v>
      </c>
      <c r="W20" s="44" t="n">
        <v>3704.8</v>
      </c>
      <c r="X20" s="43" t="n">
        <f aca="false">X19+Y20/Y$5</f>
        <v>1291.401</v>
      </c>
      <c r="Y20" s="44" t="n">
        <v>717.2</v>
      </c>
      <c r="Z20" s="42" t="n">
        <f aca="false">(AB20^2+AD20^2)^0.5/37.5/1.73</f>
        <v>4.01387283236994</v>
      </c>
      <c r="AA20" s="43" t="n">
        <f aca="false">AA19+AB20/AB$5</f>
        <v>1016.2705</v>
      </c>
      <c r="AB20" s="44" t="n">
        <v>260.4</v>
      </c>
      <c r="AC20" s="43" t="n">
        <f aca="false">AC19+AD20/AD$5</f>
        <v>62.9582</v>
      </c>
      <c r="AD20" s="44" t="n">
        <v>0</v>
      </c>
      <c r="AE20" s="42" t="n">
        <f aca="false">(AG20^2+AI20^2)^0.5/10.5/1.73</f>
        <v>190.795552219683</v>
      </c>
      <c r="AF20" s="43" t="n">
        <f aca="false">AF19+AG20/AG$5</f>
        <v>3560.7782</v>
      </c>
      <c r="AG20" s="44" t="n">
        <v>3423</v>
      </c>
      <c r="AH20" s="43" t="n">
        <f aca="false">AH19+AI20/AI$5</f>
        <v>540.667</v>
      </c>
      <c r="AI20" s="44" t="n">
        <v>543</v>
      </c>
      <c r="AJ20" s="43" t="n">
        <f aca="false">AJ19+AK20/AK$5</f>
        <v>402.9808</v>
      </c>
      <c r="AK20" s="44" t="n">
        <v>0.8</v>
      </c>
      <c r="AL20" s="43" t="n">
        <f aca="false">AL19+AM20/AM$5</f>
        <v>277.3578</v>
      </c>
      <c r="AM20" s="44" t="n">
        <v>3.2</v>
      </c>
    </row>
    <row r="21" customFormat="false" ht="12.75" hidden="false" customHeight="false" outlineLevel="0" collapsed="false">
      <c r="A21" s="41" t="n">
        <v>0.583333333333333</v>
      </c>
      <c r="B21" s="42" t="n">
        <f aca="false">(D21^2+F21^2)^0.5/115/1.73</f>
        <v>25.7504560455011</v>
      </c>
      <c r="C21" s="43" t="n">
        <f aca="false">C20+D21/D$5</f>
        <v>11747.185</v>
      </c>
      <c r="D21" s="44" t="n">
        <v>4791.6</v>
      </c>
      <c r="E21" s="43" t="n">
        <f aca="false">E20+F21/F$5</f>
        <v>3044.4215</v>
      </c>
      <c r="F21" s="44" t="n">
        <v>1812.8</v>
      </c>
      <c r="G21" s="42" t="n">
        <f aca="false">(I21^2+K21^2)^0.5/37.5/1.73</f>
        <v>0</v>
      </c>
      <c r="H21" s="43" t="n">
        <f aca="false">H20+I21/I$5</f>
        <v>5.345</v>
      </c>
      <c r="I21" s="44" t="n">
        <v>0</v>
      </c>
      <c r="J21" s="43" t="n">
        <f aca="false">J20+K21/K$5</f>
        <v>0.6476</v>
      </c>
      <c r="K21" s="44" t="n">
        <v>0</v>
      </c>
      <c r="L21" s="42" t="n">
        <f aca="false">(N21^2+P21^2)^0.5/10.5/1.73</f>
        <v>274.295079544622</v>
      </c>
      <c r="M21" s="43" t="n">
        <f aca="false">M20+N21/N$5</f>
        <v>4953.7653</v>
      </c>
      <c r="N21" s="44" t="n">
        <v>4758</v>
      </c>
      <c r="O21" s="43" t="n">
        <f aca="false">O20+P21/P$5</f>
        <v>1288.154</v>
      </c>
      <c r="P21" s="44" t="n">
        <v>1479</v>
      </c>
      <c r="Q21" s="43" t="n">
        <f aca="false">Q20+R21/R$5</f>
        <v>3613.0049</v>
      </c>
      <c r="R21" s="44" t="n">
        <v>3.8</v>
      </c>
      <c r="S21" s="43" t="n">
        <f aca="false">S20+T21/T$5</f>
        <v>1683.9623</v>
      </c>
      <c r="T21" s="44" t="n">
        <v>6.7</v>
      </c>
      <c r="U21" s="42" t="n">
        <f aca="false">(W21^2+Y21^2)^0.5/115/1.73</f>
        <v>18.9250458539411</v>
      </c>
      <c r="V21" s="43" t="n">
        <f aca="false">V20+W21/W$5</f>
        <v>7153.6685</v>
      </c>
      <c r="W21" s="44" t="n">
        <v>3700.4</v>
      </c>
      <c r="X21" s="43" t="n">
        <f aca="false">X20+Y21/Y$5</f>
        <v>1291.4168</v>
      </c>
      <c r="Y21" s="44" t="n">
        <v>695.2</v>
      </c>
      <c r="Z21" s="42" t="n">
        <f aca="false">(AB21^2+AD21^2)^0.5/37.5/1.73</f>
        <v>3.94966356711908</v>
      </c>
      <c r="AA21" s="43" t="n">
        <f aca="false">AA20+AB21/AB$5</f>
        <v>1016.2766</v>
      </c>
      <c r="AB21" s="44" t="n">
        <v>256.2</v>
      </c>
      <c r="AC21" s="43" t="n">
        <f aca="false">AC20+AD21/AD$5</f>
        <v>62.9583</v>
      </c>
      <c r="AD21" s="44" t="n">
        <v>4.2</v>
      </c>
      <c r="AE21" s="42" t="n">
        <f aca="false">(AG21^2+AI21^2)^0.5/10.5/1.73</f>
        <v>190.26645190963</v>
      </c>
      <c r="AF21" s="43" t="n">
        <f aca="false">AF20+AG21/AG$5</f>
        <v>3560.8921</v>
      </c>
      <c r="AG21" s="44" t="n">
        <v>3417</v>
      </c>
      <c r="AH21" s="43" t="n">
        <f aca="false">AH20+AI21/AI$5</f>
        <v>540.6843</v>
      </c>
      <c r="AI21" s="44" t="n">
        <v>519</v>
      </c>
      <c r="AJ21" s="43" t="n">
        <f aca="false">AJ20+AK21/AK$5</f>
        <v>402.9816</v>
      </c>
      <c r="AK21" s="44" t="n">
        <v>0.8</v>
      </c>
      <c r="AL21" s="43" t="n">
        <f aca="false">AL20+AM21/AM$5</f>
        <v>277.3607</v>
      </c>
      <c r="AM21" s="44" t="n">
        <v>2.9</v>
      </c>
    </row>
    <row r="22" customFormat="false" ht="12.75" hidden="false" customHeight="false" outlineLevel="0" collapsed="false">
      <c r="A22" s="41" t="n">
        <v>0.625</v>
      </c>
      <c r="B22" s="42" t="n">
        <f aca="false">(D22^2+F22^2)^0.5/115/1.73</f>
        <v>26.4071256799888</v>
      </c>
      <c r="C22" s="43" t="n">
        <f aca="false">C21+D22/D$5</f>
        <v>11747.2958</v>
      </c>
      <c r="D22" s="44" t="n">
        <v>4875.2</v>
      </c>
      <c r="E22" s="43" t="n">
        <f aca="false">E21+F22/F$5</f>
        <v>3044.466</v>
      </c>
      <c r="F22" s="44" t="n">
        <v>1958</v>
      </c>
      <c r="G22" s="42" t="n">
        <f aca="false">(I22^2+K22^2)^0.5/37.5/1.73</f>
        <v>0</v>
      </c>
      <c r="H22" s="43" t="n">
        <f aca="false">H21+I22/I$5</f>
        <v>5.345</v>
      </c>
      <c r="I22" s="44" t="n">
        <v>0</v>
      </c>
      <c r="J22" s="43" t="n">
        <f aca="false">J21+K22/K$5</f>
        <v>0.6476</v>
      </c>
      <c r="K22" s="44" t="n">
        <v>0</v>
      </c>
      <c r="L22" s="42" t="n">
        <f aca="false">(N22^2+P22^2)^0.5/10.5/1.73</f>
        <v>280.818617221822</v>
      </c>
      <c r="M22" s="43" t="n">
        <f aca="false">M21+N22/N$5</f>
        <v>4953.9266</v>
      </c>
      <c r="N22" s="44" t="n">
        <v>4839</v>
      </c>
      <c r="O22" s="43" t="n">
        <f aca="false">O21+P22/P$5</f>
        <v>1288.2078</v>
      </c>
      <c r="P22" s="44" t="n">
        <v>1614</v>
      </c>
      <c r="Q22" s="43" t="n">
        <f aca="false">Q21+R22/R$5</f>
        <v>3613.0088</v>
      </c>
      <c r="R22" s="44" t="n">
        <v>3.9</v>
      </c>
      <c r="S22" s="43" t="n">
        <f aca="false">S21+T22/T$5</f>
        <v>1683.9693</v>
      </c>
      <c r="T22" s="44" t="n">
        <v>7</v>
      </c>
      <c r="U22" s="42" t="n">
        <f aca="false">(W22^2+Y22^2)^0.5/115/1.73</f>
        <v>18.7447173900608</v>
      </c>
      <c r="V22" s="43" t="n">
        <f aca="false">V21+W22/W$5</f>
        <v>7153.7519</v>
      </c>
      <c r="W22" s="44" t="n">
        <v>3669.6</v>
      </c>
      <c r="X22" s="43" t="n">
        <f aca="false">X21+Y22/Y$5</f>
        <v>1291.4319</v>
      </c>
      <c r="Y22" s="44" t="n">
        <v>664.4</v>
      </c>
      <c r="Z22" s="42" t="n">
        <f aca="false">(AB22^2+AD22^2)^0.5/37.5/1.73</f>
        <v>3.88439306358382</v>
      </c>
      <c r="AA22" s="43" t="n">
        <f aca="false">AA21+AB22/AB$5</f>
        <v>1016.2826</v>
      </c>
      <c r="AB22" s="44" t="n">
        <v>252</v>
      </c>
      <c r="AC22" s="43" t="n">
        <f aca="false">AC21+AD22/AD$5</f>
        <v>62.9583</v>
      </c>
      <c r="AD22" s="44" t="n">
        <v>0</v>
      </c>
      <c r="AE22" s="42" t="n">
        <f aca="false">(AG22^2+AI22^2)^0.5/10.5/1.73</f>
        <v>188.250972829415</v>
      </c>
      <c r="AF22" s="43" t="n">
        <f aca="false">AF21+AG22/AG$5</f>
        <v>3561.0049</v>
      </c>
      <c r="AG22" s="44" t="n">
        <v>3384</v>
      </c>
      <c r="AH22" s="43" t="n">
        <f aca="false">AH21+AI22/AI$5</f>
        <v>540.7007</v>
      </c>
      <c r="AI22" s="44" t="n">
        <v>492</v>
      </c>
      <c r="AJ22" s="43" t="n">
        <f aca="false">AJ21+AK22/AK$5</f>
        <v>402.9824</v>
      </c>
      <c r="AK22" s="44" t="n">
        <v>0.8</v>
      </c>
      <c r="AL22" s="43" t="n">
        <f aca="false">AL21+AM22/AM$5</f>
        <v>277.3639</v>
      </c>
      <c r="AM22" s="44" t="n">
        <v>3.2</v>
      </c>
    </row>
    <row r="23" customFormat="false" ht="12.75" hidden="false" customHeight="false" outlineLevel="0" collapsed="false">
      <c r="A23" s="41" t="n">
        <v>0.666666666666667</v>
      </c>
      <c r="B23" s="42" t="n">
        <f aca="false">(D23^2+F23^2)^0.5/115/1.73</f>
        <v>25.7749001255263</v>
      </c>
      <c r="C23" s="43" t="n">
        <f aca="false">C22+D23/D$5</f>
        <v>11747.4042</v>
      </c>
      <c r="D23" s="44" t="n">
        <v>4769.6</v>
      </c>
      <c r="E23" s="43" t="n">
        <f aca="false">E22+F23/F$5</f>
        <v>3044.5088</v>
      </c>
      <c r="F23" s="44" t="n">
        <v>1883.2</v>
      </c>
      <c r="G23" s="42" t="n">
        <f aca="false">(I23^2+K23^2)^0.5/37.5/1.73</f>
        <v>0</v>
      </c>
      <c r="H23" s="43" t="n">
        <f aca="false">H22+I23/I$5</f>
        <v>5.345</v>
      </c>
      <c r="I23" s="44" t="n">
        <v>0</v>
      </c>
      <c r="J23" s="43" t="n">
        <f aca="false">J22+K23/K$5</f>
        <v>0.6476</v>
      </c>
      <c r="K23" s="44" t="n">
        <v>0</v>
      </c>
      <c r="L23" s="42" t="n">
        <f aca="false">(N23^2+P23^2)^0.5/10.5/1.73</f>
        <v>274.76402744956</v>
      </c>
      <c r="M23" s="43" t="n">
        <f aca="false">M22+N23/N$5</f>
        <v>4954.0847</v>
      </c>
      <c r="N23" s="44" t="n">
        <v>4743</v>
      </c>
      <c r="O23" s="43" t="n">
        <f aca="false">O22+P23/P$5</f>
        <v>1288.2596</v>
      </c>
      <c r="P23" s="44" t="n">
        <v>1554</v>
      </c>
      <c r="Q23" s="43" t="n">
        <f aca="false">Q22+R23/R$5</f>
        <v>3613.0126</v>
      </c>
      <c r="R23" s="44" t="n">
        <v>3.8</v>
      </c>
      <c r="S23" s="43" t="n">
        <f aca="false">S22+T23/T$5</f>
        <v>1683.9765</v>
      </c>
      <c r="T23" s="44" t="n">
        <v>7.2</v>
      </c>
      <c r="U23" s="42" t="n">
        <f aca="false">(W23^2+Y23^2)^0.5/115/1.73</f>
        <v>18.7027506018373</v>
      </c>
      <c r="V23" s="43" t="n">
        <f aca="false">V22+W23/W$5</f>
        <v>7153.8349</v>
      </c>
      <c r="W23" s="44" t="n">
        <v>3652</v>
      </c>
      <c r="X23" s="43" t="n">
        <f aca="false">X22+Y23/Y$5</f>
        <v>1291.4481</v>
      </c>
      <c r="Y23" s="44" t="n">
        <v>712.8</v>
      </c>
      <c r="Z23" s="42" t="n">
        <f aca="false">(AB23^2+AD23^2)^0.5/37.5/1.73</f>
        <v>3.8202017828818</v>
      </c>
      <c r="AA23" s="43" t="n">
        <f aca="false">AA22+AB23/AB$5</f>
        <v>1016.2885</v>
      </c>
      <c r="AB23" s="44" t="n">
        <v>247.8</v>
      </c>
      <c r="AC23" s="43" t="n">
        <f aca="false">AC22+AD23/AD$5</f>
        <v>62.9584</v>
      </c>
      <c r="AD23" s="44" t="n">
        <v>4.2</v>
      </c>
      <c r="AE23" s="42" t="n">
        <f aca="false">(AG23^2+AI23^2)^0.5/10.5/1.73</f>
        <v>188.349254148167</v>
      </c>
      <c r="AF23" s="43" t="n">
        <f aca="false">AF22+AG23/AG$5</f>
        <v>3561.1175</v>
      </c>
      <c r="AG23" s="44" t="n">
        <v>3378</v>
      </c>
      <c r="AH23" s="43" t="n">
        <f aca="false">AH22+AI23/AI$5</f>
        <v>540.7188</v>
      </c>
      <c r="AI23" s="44" t="n">
        <v>543</v>
      </c>
      <c r="AJ23" s="43" t="n">
        <f aca="false">AJ22+AK23/AK$5</f>
        <v>402.9832</v>
      </c>
      <c r="AK23" s="44" t="n">
        <v>0.8</v>
      </c>
      <c r="AL23" s="43" t="n">
        <f aca="false">AL22+AM23/AM$5</f>
        <v>277.367</v>
      </c>
      <c r="AM23" s="44" t="n">
        <v>3.1</v>
      </c>
    </row>
    <row r="24" customFormat="false" ht="12.75" hidden="false" customHeight="false" outlineLevel="0" collapsed="false">
      <c r="A24" s="41" t="n">
        <v>0.708333333333333</v>
      </c>
      <c r="B24" s="42" t="n">
        <f aca="false">(D24^2+F24^2)^0.5/115/1.73</f>
        <v>26.8813465148244</v>
      </c>
      <c r="C24" s="43" t="n">
        <f aca="false">C23+D24/D$5</f>
        <v>11747.5165</v>
      </c>
      <c r="D24" s="44" t="n">
        <v>4941.2</v>
      </c>
      <c r="E24" s="43" t="n">
        <f aca="false">E23+F24/F$5</f>
        <v>3044.5553</v>
      </c>
      <c r="F24" s="44" t="n">
        <v>2046</v>
      </c>
      <c r="G24" s="42" t="n">
        <f aca="false">(I24^2+K24^2)^0.5/37.5/1.73</f>
        <v>0</v>
      </c>
      <c r="H24" s="43" t="n">
        <f aca="false">H23+I24/I$5</f>
        <v>5.345</v>
      </c>
      <c r="I24" s="44" t="n">
        <v>0</v>
      </c>
      <c r="J24" s="43" t="n">
        <f aca="false">J23+K24/K$5</f>
        <v>0.6476</v>
      </c>
      <c r="K24" s="44" t="n">
        <v>0</v>
      </c>
      <c r="L24" s="42" t="n">
        <f aca="false">(N24^2+P24^2)^0.5/10.5/1.73</f>
        <v>285.638906921718</v>
      </c>
      <c r="M24" s="43" t="n">
        <f aca="false">M23+N24/N$5</f>
        <v>4954.2482</v>
      </c>
      <c r="N24" s="44" t="n">
        <v>4905</v>
      </c>
      <c r="O24" s="43" t="n">
        <f aca="false">O23+P24/P$5</f>
        <v>1288.316</v>
      </c>
      <c r="P24" s="44" t="n">
        <v>1692</v>
      </c>
      <c r="Q24" s="43" t="n">
        <f aca="false">Q23+R24/R$5</f>
        <v>3613.0165</v>
      </c>
      <c r="R24" s="44" t="n">
        <v>3.9</v>
      </c>
      <c r="S24" s="43" t="n">
        <f aca="false">S23+T24/T$5</f>
        <v>1683.9837</v>
      </c>
      <c r="T24" s="44" t="n">
        <v>7.2</v>
      </c>
      <c r="U24" s="42" t="n">
        <f aca="false">(W24^2+Y24^2)^0.5/115/1.73</f>
        <v>19.1061811748355</v>
      </c>
      <c r="V24" s="43" t="n">
        <f aca="false">V23+W24/W$5</f>
        <v>7153.9197</v>
      </c>
      <c r="W24" s="44" t="n">
        <v>3731.2</v>
      </c>
      <c r="X24" s="43" t="n">
        <f aca="false">X23+Y24/Y$5</f>
        <v>1291.4646</v>
      </c>
      <c r="Y24" s="44" t="n">
        <v>726</v>
      </c>
      <c r="Z24" s="42" t="n">
        <f aca="false">(AB24^2+AD24^2)^0.5/37.5/1.73</f>
        <v>3.69017341040462</v>
      </c>
      <c r="AA24" s="43" t="n">
        <f aca="false">AA23+AB24/AB$5</f>
        <v>1016.2942</v>
      </c>
      <c r="AB24" s="44" t="n">
        <v>239.4</v>
      </c>
      <c r="AC24" s="43" t="n">
        <f aca="false">AC23+AD24/AD$5</f>
        <v>62.9584</v>
      </c>
      <c r="AD24" s="44" t="n">
        <v>0</v>
      </c>
      <c r="AE24" s="42" t="n">
        <f aca="false">(AG24^2+AI24^2)^0.5/10.5/1.73</f>
        <v>192.993709713767</v>
      </c>
      <c r="AF24" s="43" t="n">
        <f aca="false">AF23+AG24/AG$5</f>
        <v>3561.2329</v>
      </c>
      <c r="AG24" s="44" t="n">
        <v>3462</v>
      </c>
      <c r="AH24" s="43" t="n">
        <f aca="false">AH23+AI24/AI$5</f>
        <v>540.7372</v>
      </c>
      <c r="AI24" s="44" t="n">
        <v>552</v>
      </c>
      <c r="AJ24" s="43" t="n">
        <f aca="false">AJ23+AK24/AK$5</f>
        <v>402.9842</v>
      </c>
      <c r="AK24" s="44" t="n">
        <v>1</v>
      </c>
      <c r="AL24" s="43" t="n">
        <f aca="false">AL23+AM24/AM$5</f>
        <v>277.3703</v>
      </c>
      <c r="AM24" s="44" t="n">
        <v>3.3</v>
      </c>
    </row>
    <row r="25" s="54" customFormat="true" ht="12.75" hidden="false" customHeight="false" outlineLevel="0" collapsed="false">
      <c r="A25" s="50" t="n">
        <v>0.75</v>
      </c>
      <c r="B25" s="51" t="n">
        <f aca="false">(D25^2+F25^2)^0.5/115/1.73</f>
        <v>26.058615228657</v>
      </c>
      <c r="C25" s="52" t="n">
        <f aca="false">C24+D25/D$5</f>
        <v>11747.6256</v>
      </c>
      <c r="D25" s="53" t="n">
        <v>4800.4</v>
      </c>
      <c r="E25" s="52" t="n">
        <f aca="false">E24+F25/F$5</f>
        <v>3044.5998</v>
      </c>
      <c r="F25" s="53" t="n">
        <v>1958</v>
      </c>
      <c r="G25" s="51" t="n">
        <f aca="false">(I25^2+K25^2)^0.5/37.5/1.73</f>
        <v>0</v>
      </c>
      <c r="H25" s="52" t="n">
        <f aca="false">H24+I25/I$5</f>
        <v>5.345</v>
      </c>
      <c r="I25" s="53" t="n">
        <v>0</v>
      </c>
      <c r="J25" s="52" t="n">
        <f aca="false">J24+K25/K$5</f>
        <v>0.6476</v>
      </c>
      <c r="K25" s="53" t="n">
        <v>0</v>
      </c>
      <c r="L25" s="51" t="n">
        <f aca="false">(N25^2+P25^2)^0.5/10.5/1.73</f>
        <v>277.380794554561</v>
      </c>
      <c r="M25" s="52" t="n">
        <f aca="false">M24+N25/N$5</f>
        <v>4954.4071</v>
      </c>
      <c r="N25" s="53" t="n">
        <v>4767</v>
      </c>
      <c r="O25" s="52" t="n">
        <f aca="false">O24+P25/P$5</f>
        <v>1288.3704</v>
      </c>
      <c r="P25" s="53" t="n">
        <v>1632</v>
      </c>
      <c r="Q25" s="52" t="n">
        <f aca="false">Q24+R25/R$5</f>
        <v>3613.0203</v>
      </c>
      <c r="R25" s="53" t="n">
        <v>3.8</v>
      </c>
      <c r="S25" s="52" t="n">
        <f aca="false">S24+T25/T$5</f>
        <v>1683.991</v>
      </c>
      <c r="T25" s="53" t="n">
        <v>7.3</v>
      </c>
      <c r="U25" s="51" t="n">
        <f aca="false">(W25^2+Y25^2)^0.5/115/1.73</f>
        <v>18.5985830777916</v>
      </c>
      <c r="V25" s="52" t="n">
        <f aca="false">V24+W25/W$5</f>
        <v>7154.0021</v>
      </c>
      <c r="W25" s="53" t="n">
        <v>3625.6</v>
      </c>
      <c r="X25" s="52" t="n">
        <f aca="false">X24+Y25/Y$5</f>
        <v>1291.4814</v>
      </c>
      <c r="Y25" s="53" t="n">
        <v>739.2</v>
      </c>
      <c r="Z25" s="51" t="n">
        <f aca="false">(AB25^2+AD25^2)^0.5/37.5/1.73</f>
        <v>3.75491329479769</v>
      </c>
      <c r="AA25" s="52" t="n">
        <f aca="false">AA24+AB25/AB$5</f>
        <v>1016.3</v>
      </c>
      <c r="AB25" s="53" t="n">
        <v>243.6</v>
      </c>
      <c r="AC25" s="52" t="n">
        <f aca="false">AC24+AD25/AD$5</f>
        <v>62.9584</v>
      </c>
      <c r="AD25" s="53" t="n">
        <v>0</v>
      </c>
      <c r="AE25" s="51" t="n">
        <f aca="false">(AG25^2+AI25^2)^0.5/10.5/1.73</f>
        <v>187.478725941688</v>
      </c>
      <c r="AF25" s="52" t="n">
        <f aca="false">AF24+AG25/AG$5</f>
        <v>3561.3448</v>
      </c>
      <c r="AG25" s="53" t="n">
        <v>3357</v>
      </c>
      <c r="AH25" s="52" t="n">
        <f aca="false">AH24+AI25/AI$5</f>
        <v>540.7563</v>
      </c>
      <c r="AI25" s="53" t="n">
        <v>573</v>
      </c>
      <c r="AJ25" s="52" t="n">
        <f aca="false">AJ24+AK25/AK$5</f>
        <v>402.9852</v>
      </c>
      <c r="AK25" s="53" t="n">
        <v>1</v>
      </c>
      <c r="AL25" s="52" t="n">
        <f aca="false">AL24+AM25/AM$5</f>
        <v>277.3737</v>
      </c>
      <c r="AM25" s="53" t="n">
        <v>3.4</v>
      </c>
    </row>
    <row r="26" customFormat="false" ht="12.75" hidden="false" customHeight="false" outlineLevel="0" collapsed="false">
      <c r="A26" s="41" t="n">
        <v>0.791666666666667</v>
      </c>
      <c r="B26" s="42" t="n">
        <f aca="false">(D26^2+F26^2)^0.5/115/1.73</f>
        <v>24.5523980373695</v>
      </c>
      <c r="C26" s="43" t="n">
        <f aca="false">C25+D26/D$5</f>
        <v>11747.7298</v>
      </c>
      <c r="D26" s="44" t="n">
        <v>4584.8</v>
      </c>
      <c r="E26" s="43" t="n">
        <f aca="false">E25+F26/F$5</f>
        <v>3044.6381</v>
      </c>
      <c r="F26" s="44" t="n">
        <v>1685.2</v>
      </c>
      <c r="G26" s="42" t="n">
        <f aca="false">(I26^2+K26^2)^0.5/37.5/1.73</f>
        <v>0</v>
      </c>
      <c r="H26" s="43" t="n">
        <f aca="false">H25+I26/I$5</f>
        <v>5.345</v>
      </c>
      <c r="I26" s="44" t="n">
        <v>0</v>
      </c>
      <c r="J26" s="43" t="n">
        <f aca="false">J25+K26/K$5</f>
        <v>0.6476</v>
      </c>
      <c r="K26" s="44" t="n">
        <v>0</v>
      </c>
      <c r="L26" s="42" t="n">
        <f aca="false">(N26^2+P26^2)^0.5/10.5/1.73</f>
        <v>262.213760125586</v>
      </c>
      <c r="M26" s="43" t="n">
        <f aca="false">M25+N26/N$5</f>
        <v>4954.559</v>
      </c>
      <c r="N26" s="44" t="n">
        <v>4557</v>
      </c>
      <c r="O26" s="43" t="n">
        <f aca="false">O25+P26/P$5</f>
        <v>1288.4166</v>
      </c>
      <c r="P26" s="44" t="n">
        <v>1386</v>
      </c>
      <c r="Q26" s="43" t="n">
        <f aca="false">Q25+R26/R$5</f>
        <v>3613.0242</v>
      </c>
      <c r="R26" s="44" t="n">
        <v>3.9</v>
      </c>
      <c r="S26" s="43" t="n">
        <f aca="false">S25+T26/T$5</f>
        <v>1683.998</v>
      </c>
      <c r="T26" s="44" t="n">
        <v>7</v>
      </c>
      <c r="U26" s="42" t="n">
        <f aca="false">(W26^2+Y26^2)^0.5/115/1.73</f>
        <v>18.5339464055</v>
      </c>
      <c r="V26" s="43" t="n">
        <f aca="false">V25+W26/W$5</f>
        <v>7154.0844</v>
      </c>
      <c r="W26" s="44" t="n">
        <v>3621.2</v>
      </c>
      <c r="X26" s="43" t="n">
        <f aca="false">X25+Y26/Y$5</f>
        <v>1291.4972</v>
      </c>
      <c r="Y26" s="44" t="n">
        <v>695.2</v>
      </c>
      <c r="Z26" s="42" t="n">
        <f aca="false">(AB26^2+AD26^2)^0.5/37.5/1.73</f>
        <v>3.88439306358382</v>
      </c>
      <c r="AA26" s="43" t="n">
        <f aca="false">AA25+AB26/AB$5</f>
        <v>1016.306</v>
      </c>
      <c r="AB26" s="44" t="n">
        <v>252</v>
      </c>
      <c r="AC26" s="43" t="n">
        <f aca="false">AC25+AD26/AD$5</f>
        <v>62.9584</v>
      </c>
      <c r="AD26" s="44" t="n">
        <v>0</v>
      </c>
      <c r="AE26" s="42" t="n">
        <f aca="false">(AG26^2+AI26^2)^0.5/10.5/1.73</f>
        <v>186.477073966525</v>
      </c>
      <c r="AF26" s="43" t="n">
        <f aca="false">AF25+AG26/AG$5</f>
        <v>3561.4563</v>
      </c>
      <c r="AG26" s="44" t="n">
        <v>3345</v>
      </c>
      <c r="AH26" s="43" t="n">
        <f aca="false">AH25+AI26/AI$5</f>
        <v>540.7741</v>
      </c>
      <c r="AI26" s="44" t="n">
        <v>534</v>
      </c>
      <c r="AJ26" s="43" t="n">
        <f aca="false">AJ25+AK26/AK$5</f>
        <v>402.9862</v>
      </c>
      <c r="AK26" s="44" t="n">
        <v>1</v>
      </c>
      <c r="AL26" s="43" t="n">
        <f aca="false">AL25+AM26/AM$5</f>
        <v>277.3768</v>
      </c>
      <c r="AM26" s="44" t="n">
        <v>3.1</v>
      </c>
    </row>
    <row r="27" customFormat="false" ht="12.75" hidden="false" customHeight="false" outlineLevel="0" collapsed="false">
      <c r="A27" s="41" t="n">
        <v>0.833333333333333</v>
      </c>
      <c r="B27" s="42" t="n">
        <f aca="false">(D27^2+F27^2)^0.5/115/1.73</f>
        <v>24.0755972899612</v>
      </c>
      <c r="C27" s="43" t="n">
        <f aca="false">C26+D27/D$5</f>
        <v>11747.8325</v>
      </c>
      <c r="D27" s="44" t="n">
        <v>4518.8</v>
      </c>
      <c r="E27" s="43" t="n">
        <f aca="false">E26+F27/F$5</f>
        <v>3044.6742</v>
      </c>
      <c r="F27" s="44" t="n">
        <v>1588.4</v>
      </c>
      <c r="G27" s="42" t="n">
        <f aca="false">(I27^2+K27^2)^0.5/37.5/1.73</f>
        <v>0</v>
      </c>
      <c r="H27" s="43" t="n">
        <f aca="false">H26+I27/I$5</f>
        <v>5.345</v>
      </c>
      <c r="I27" s="44" t="n">
        <v>0</v>
      </c>
      <c r="J27" s="43" t="n">
        <f aca="false">J26+K27/K$5</f>
        <v>0.6476</v>
      </c>
      <c r="K27" s="44" t="n">
        <v>0</v>
      </c>
      <c r="L27" s="42" t="n">
        <f aca="false">(N27^2+P27^2)^0.5/10.5/1.73</f>
        <v>257.004927667586</v>
      </c>
      <c r="M27" s="43" t="n">
        <f aca="false">M26+N27/N$5</f>
        <v>4954.7085</v>
      </c>
      <c r="N27" s="44" t="n">
        <v>4485</v>
      </c>
      <c r="O27" s="43" t="n">
        <f aca="false">O26+P27/P$5</f>
        <v>1288.4598</v>
      </c>
      <c r="P27" s="44" t="n">
        <v>1296</v>
      </c>
      <c r="Q27" s="43" t="n">
        <f aca="false">Q26+R27/R$5</f>
        <v>3613.0281</v>
      </c>
      <c r="R27" s="44" t="n">
        <v>3.9</v>
      </c>
      <c r="S27" s="43" t="n">
        <f aca="false">S26+T27/T$5</f>
        <v>1684.0052</v>
      </c>
      <c r="T27" s="44" t="n">
        <v>7.2</v>
      </c>
      <c r="U27" s="42" t="n">
        <f aca="false">(W27^2+Y27^2)^0.5/115/1.73</f>
        <v>18.572528916173</v>
      </c>
      <c r="V27" s="43" t="n">
        <f aca="false">V26+W27/W$5</f>
        <v>7154.1668</v>
      </c>
      <c r="W27" s="44" t="n">
        <v>3625.6</v>
      </c>
      <c r="X27" s="43" t="n">
        <f aca="false">X26+Y27/Y$5</f>
        <v>1291.5134</v>
      </c>
      <c r="Y27" s="44" t="n">
        <v>712.8</v>
      </c>
      <c r="Z27" s="42" t="n">
        <f aca="false">(AB27^2+AD27^2)^0.5/37.5/1.73</f>
        <v>3.81965317919075</v>
      </c>
      <c r="AA27" s="43" t="n">
        <f aca="false">AA26+AB27/AB$5</f>
        <v>1016.3119</v>
      </c>
      <c r="AB27" s="44" t="n">
        <v>247.8</v>
      </c>
      <c r="AC27" s="43" t="n">
        <f aca="false">AC26+AD27/AD$5</f>
        <v>62.9584</v>
      </c>
      <c r="AD27" s="44" t="n">
        <v>0</v>
      </c>
      <c r="AE27" s="42" t="n">
        <f aca="false">(AG27^2+AI27^2)^0.5/10.5/1.73</f>
        <v>186.961757880774</v>
      </c>
      <c r="AF27" s="43" t="n">
        <f aca="false">AF26+AG27/AG$5</f>
        <v>3561.568</v>
      </c>
      <c r="AG27" s="44" t="n">
        <v>3351</v>
      </c>
      <c r="AH27" s="43" t="n">
        <f aca="false">AH26+AI27/AI$5</f>
        <v>540.7925</v>
      </c>
      <c r="AI27" s="44" t="n">
        <v>552</v>
      </c>
      <c r="AJ27" s="43" t="n">
        <f aca="false">AJ26+AK27/AK$5</f>
        <v>402.9873</v>
      </c>
      <c r="AK27" s="44" t="n">
        <v>1.1</v>
      </c>
      <c r="AL27" s="43" t="n">
        <f aca="false">AL26+AM27/AM$5</f>
        <v>277.38</v>
      </c>
      <c r="AM27" s="44" t="n">
        <v>3.2</v>
      </c>
    </row>
    <row r="28" customFormat="false" ht="12.75" hidden="false" customHeight="false" outlineLevel="0" collapsed="false">
      <c r="A28" s="41" t="n">
        <v>0.875</v>
      </c>
      <c r="B28" s="42" t="n">
        <f aca="false">(D28^2+F28^2)^0.5/115/1.73</f>
        <v>24.4804554560985</v>
      </c>
      <c r="C28" s="43" t="n">
        <f aca="false">C27+D28/D$5</f>
        <v>11747.9365</v>
      </c>
      <c r="D28" s="44" t="n">
        <v>4576</v>
      </c>
      <c r="E28" s="43" t="n">
        <f aca="false">E27+F28/F$5</f>
        <v>3044.7121</v>
      </c>
      <c r="F28" s="44" t="n">
        <v>1667.6</v>
      </c>
      <c r="G28" s="42" t="n">
        <f aca="false">(I28^2+K28^2)^0.5/37.5/1.73</f>
        <v>0</v>
      </c>
      <c r="H28" s="43" t="n">
        <f aca="false">H27+I28/I$5</f>
        <v>5.345</v>
      </c>
      <c r="I28" s="44" t="n">
        <v>0</v>
      </c>
      <c r="J28" s="43" t="n">
        <f aca="false">J27+K28/K$5</f>
        <v>0.6476</v>
      </c>
      <c r="K28" s="44" t="n">
        <v>0</v>
      </c>
      <c r="L28" s="42" t="n">
        <f aca="false">(N28^2+P28^2)^0.5/10.5/1.73</f>
        <v>261.547967965978</v>
      </c>
      <c r="M28" s="43" t="n">
        <f aca="false">M27+N28/N$5</f>
        <v>4954.8601</v>
      </c>
      <c r="N28" s="44" t="n">
        <v>4548</v>
      </c>
      <c r="O28" s="43" t="n">
        <f aca="false">O27+P28/P$5</f>
        <v>1288.5056</v>
      </c>
      <c r="P28" s="44" t="n">
        <v>1374</v>
      </c>
      <c r="Q28" s="43" t="n">
        <f aca="false">Q27+R28/R$5</f>
        <v>3613.0319</v>
      </c>
      <c r="R28" s="44" t="n">
        <v>3.8</v>
      </c>
      <c r="S28" s="43" t="n">
        <f aca="false">S27+T28/T$5</f>
        <v>1684.0124</v>
      </c>
      <c r="T28" s="44" t="n">
        <v>7.2</v>
      </c>
      <c r="U28" s="42" t="n">
        <f aca="false">(W28^2+Y28^2)^0.5/115/1.73</f>
        <v>18.590297078067</v>
      </c>
      <c r="V28" s="43" t="n">
        <f aca="false">V27+W28/W$5</f>
        <v>7154.2491</v>
      </c>
      <c r="W28" s="44" t="n">
        <v>3621.2</v>
      </c>
      <c r="X28" s="43" t="n">
        <f aca="false">X27+Y28/Y$5</f>
        <v>1291.5305</v>
      </c>
      <c r="Y28" s="44" t="n">
        <v>752.4</v>
      </c>
      <c r="Z28" s="42" t="n">
        <f aca="false">(AB28^2+AD28^2)^0.5/37.5/1.73</f>
        <v>3.88439306358382</v>
      </c>
      <c r="AA28" s="43" t="n">
        <f aca="false">AA27+AB28/AB$5</f>
        <v>1016.3179</v>
      </c>
      <c r="AB28" s="44" t="n">
        <v>252</v>
      </c>
      <c r="AC28" s="43" t="n">
        <f aca="false">AC27+AD28/AD$5</f>
        <v>62.9584</v>
      </c>
      <c r="AD28" s="44" t="n">
        <v>0</v>
      </c>
      <c r="AE28" s="42" t="n">
        <f aca="false">(AG28^2+AI28^2)^0.5/10.5/1.73</f>
        <v>186.863622591862</v>
      </c>
      <c r="AF28" s="43" t="n">
        <f aca="false">AF27+AG28/AG$5</f>
        <v>3561.6794</v>
      </c>
      <c r="AG28" s="44" t="n">
        <v>3342</v>
      </c>
      <c r="AH28" s="43" t="n">
        <f aca="false">AH27+AI28/AI$5</f>
        <v>540.8123</v>
      </c>
      <c r="AI28" s="44" t="n">
        <v>594</v>
      </c>
      <c r="AJ28" s="43" t="n">
        <f aca="false">AJ27+AK28/AK$5</f>
        <v>402.9883</v>
      </c>
      <c r="AK28" s="44" t="n">
        <v>1</v>
      </c>
      <c r="AL28" s="43" t="n">
        <f aca="false">AL27+AM28/AM$5</f>
        <v>277.3832</v>
      </c>
      <c r="AM28" s="44" t="n">
        <v>3.2</v>
      </c>
    </row>
    <row r="29" s="49" customFormat="true" ht="12.75" hidden="false" customHeight="false" outlineLevel="0" collapsed="false">
      <c r="A29" s="45" t="n">
        <v>0.916666666666667</v>
      </c>
      <c r="B29" s="46" t="n">
        <f aca="false">(D29^2+F29^2)^0.5/115/1.73</f>
        <v>24.7489938570566</v>
      </c>
      <c r="C29" s="47" t="n">
        <f aca="false">C28+D29/D$5</f>
        <v>11748.0415</v>
      </c>
      <c r="D29" s="48" t="n">
        <v>4620</v>
      </c>
      <c r="E29" s="47" t="n">
        <f aca="false">E28+F29/F$5</f>
        <v>3044.7508</v>
      </c>
      <c r="F29" s="48" t="n">
        <v>1702.8</v>
      </c>
      <c r="G29" s="46" t="n">
        <f aca="false">(I29^2+K29^2)^0.5/37.5/1.73</f>
        <v>0</v>
      </c>
      <c r="H29" s="47" t="n">
        <f aca="false">H28+I29/I$5</f>
        <v>5.345</v>
      </c>
      <c r="I29" s="48" t="n">
        <v>0</v>
      </c>
      <c r="J29" s="47" t="n">
        <f aca="false">J28+K29/K$5</f>
        <v>0.6476</v>
      </c>
      <c r="K29" s="48" t="n">
        <v>0</v>
      </c>
      <c r="L29" s="46" t="n">
        <f aca="false">(N29^2+P29^2)^0.5/10.5/1.73</f>
        <v>264.19224298946</v>
      </c>
      <c r="M29" s="47" t="n">
        <f aca="false">M28+N29/N$5</f>
        <v>4955.0131</v>
      </c>
      <c r="N29" s="48" t="n">
        <v>4590</v>
      </c>
      <c r="O29" s="47" t="n">
        <f aca="false">O28+P29/P$5</f>
        <v>1288.5523</v>
      </c>
      <c r="P29" s="48" t="n">
        <v>1401</v>
      </c>
      <c r="Q29" s="47" t="n">
        <f aca="false">Q28+R29/R$5</f>
        <v>3613.0358</v>
      </c>
      <c r="R29" s="48" t="n">
        <v>3.9</v>
      </c>
      <c r="S29" s="47" t="n">
        <f aca="false">S28+T29/T$5</f>
        <v>1684.0198</v>
      </c>
      <c r="T29" s="48" t="n">
        <v>7.4</v>
      </c>
      <c r="U29" s="46" t="n">
        <f aca="false">(W29^2+Y29^2)^0.5/115/1.73</f>
        <v>18.4597325516009</v>
      </c>
      <c r="V29" s="47" t="n">
        <f aca="false">V28+W29/W$5</f>
        <v>7154.3309</v>
      </c>
      <c r="W29" s="48" t="n">
        <v>3599.2</v>
      </c>
      <c r="X29" s="47" t="n">
        <f aca="false">X28+Y29/Y$5</f>
        <v>1291.5471</v>
      </c>
      <c r="Y29" s="48" t="n">
        <v>730.4</v>
      </c>
      <c r="Z29" s="46" t="n">
        <f aca="false">(AB29^2+AD29^2)^0.5/37.5/1.73</f>
        <v>3.62543352601156</v>
      </c>
      <c r="AA29" s="47" t="n">
        <f aca="false">AA28+AB29/AB$5</f>
        <v>1016.3235</v>
      </c>
      <c r="AB29" s="48" t="n">
        <v>235.2</v>
      </c>
      <c r="AC29" s="47" t="n">
        <f aca="false">AC28+AD29/AD$5</f>
        <v>62.9584</v>
      </c>
      <c r="AD29" s="48" t="n">
        <v>0</v>
      </c>
      <c r="AE29" s="46" t="n">
        <f aca="false">(AG29^2+AI29^2)^0.5/10.5/1.73</f>
        <v>186.176472462455</v>
      </c>
      <c r="AF29" s="47" t="n">
        <f aca="false">AF28+AG29/AG$5</f>
        <v>3561.7905</v>
      </c>
      <c r="AG29" s="48" t="n">
        <v>3333</v>
      </c>
      <c r="AH29" s="47" t="n">
        <f aca="false">AH28+AI29/AI$5</f>
        <v>540.8314</v>
      </c>
      <c r="AI29" s="48" t="n">
        <v>573</v>
      </c>
      <c r="AJ29" s="47" t="n">
        <f aca="false">AJ28+AK29/AK$5</f>
        <v>402.9893</v>
      </c>
      <c r="AK29" s="48" t="n">
        <v>1</v>
      </c>
      <c r="AL29" s="47" t="n">
        <f aca="false">AL28+AM29/AM$5</f>
        <v>277.3864</v>
      </c>
      <c r="AM29" s="48" t="n">
        <v>3.2</v>
      </c>
    </row>
    <row r="30" customFormat="false" ht="12.75" hidden="false" customHeight="false" outlineLevel="0" collapsed="false">
      <c r="A30" s="41" t="n">
        <v>0.958333333333333</v>
      </c>
      <c r="B30" s="42" t="n">
        <f aca="false">(D30^2+F30^2)^0.5/115/1.73</f>
        <v>24.4951663903303</v>
      </c>
      <c r="C30" s="43" t="n">
        <f aca="false">C29+D30/D$5</f>
        <v>11748.146</v>
      </c>
      <c r="D30" s="44" t="n">
        <v>4598</v>
      </c>
      <c r="E30" s="43" t="n">
        <f aca="false">E29+F30/F$5</f>
        <v>3044.7875</v>
      </c>
      <c r="F30" s="44" t="n">
        <v>1614.8</v>
      </c>
      <c r="G30" s="42" t="n">
        <f aca="false">(I30^2+K30^2)^0.5/37.5/1.73</f>
        <v>0</v>
      </c>
      <c r="H30" s="43" t="n">
        <f aca="false">H29+I30/I$5</f>
        <v>5.345</v>
      </c>
      <c r="I30" s="44" t="n">
        <v>0</v>
      </c>
      <c r="J30" s="43" t="n">
        <f aca="false">J29+K30/K$5</f>
        <v>0.6476</v>
      </c>
      <c r="K30" s="44" t="n">
        <v>0</v>
      </c>
      <c r="L30" s="42" t="n">
        <f aca="false">(N30^2+P30^2)^0.5/10.5/1.73</f>
        <v>261.29239787084</v>
      </c>
      <c r="M30" s="43" t="n">
        <f aca="false">M29+N30/N$5</f>
        <v>4955.1651</v>
      </c>
      <c r="N30" s="44" t="n">
        <v>4560</v>
      </c>
      <c r="O30" s="43" t="n">
        <f aca="false">O29+P30/P$5</f>
        <v>1288.5962</v>
      </c>
      <c r="P30" s="44" t="n">
        <v>1317</v>
      </c>
      <c r="Q30" s="43" t="n">
        <f aca="false">Q29+R30/R$5</f>
        <v>3613.0397</v>
      </c>
      <c r="R30" s="44" t="n">
        <v>3.9</v>
      </c>
      <c r="S30" s="43" t="n">
        <f aca="false">S29+T30/T$5</f>
        <v>1684.0268</v>
      </c>
      <c r="T30" s="44" t="n">
        <v>7</v>
      </c>
      <c r="U30" s="42" t="n">
        <f aca="false">(W30^2+Y30^2)^0.5/115/1.73</f>
        <v>18.303589443921</v>
      </c>
      <c r="V30" s="43" t="n">
        <f aca="false">V29+W30/W$5</f>
        <v>7154.4121</v>
      </c>
      <c r="W30" s="44" t="n">
        <v>3572.8</v>
      </c>
      <c r="X30" s="43" t="n">
        <f aca="false">X29+Y30/Y$5</f>
        <v>1291.5631</v>
      </c>
      <c r="Y30" s="44" t="n">
        <v>704</v>
      </c>
      <c r="Z30" s="42" t="n">
        <f aca="false">(AB30^2+AD30^2)^0.5/37.5/1.73</f>
        <v>3.43121387283237</v>
      </c>
      <c r="AA30" s="43" t="n">
        <f aca="false">AA29+AB30/AB$5</f>
        <v>1016.3288</v>
      </c>
      <c r="AB30" s="44" t="n">
        <v>222.6</v>
      </c>
      <c r="AC30" s="43" t="n">
        <f aca="false">AC29+AD30/AD$5</f>
        <v>62.9584</v>
      </c>
      <c r="AD30" s="44" t="n">
        <v>0</v>
      </c>
      <c r="AE30" s="42" t="n">
        <f aca="false">(AG30^2+AI30^2)^0.5/10.5/1.73</f>
        <v>185.685332155337</v>
      </c>
      <c r="AF30" s="43" t="n">
        <f aca="false">AF29+AG30/AG$5</f>
        <v>3561.9014</v>
      </c>
      <c r="AG30" s="44" t="n">
        <v>3327</v>
      </c>
      <c r="AH30" s="43" t="n">
        <f aca="false">AH29+AI30/AI$5</f>
        <v>540.8499</v>
      </c>
      <c r="AI30" s="44" t="n">
        <v>555</v>
      </c>
      <c r="AJ30" s="43" t="n">
        <f aca="false">AJ29+AK30/AK$5</f>
        <v>402.9901</v>
      </c>
      <c r="AK30" s="44" t="n">
        <v>0.8</v>
      </c>
      <c r="AL30" s="43" t="n">
        <f aca="false">AL29+AM30/AM$5</f>
        <v>277.3894</v>
      </c>
      <c r="AM30" s="44" t="n">
        <v>3</v>
      </c>
    </row>
    <row r="31" customFormat="false" ht="13.5" hidden="false" customHeight="false" outlineLevel="0" collapsed="false">
      <c r="A31" s="55" t="n">
        <v>0.999999999999999</v>
      </c>
      <c r="B31" s="42" t="n">
        <f aca="false">(D31^2+F31^2)^0.5/115/1.73</f>
        <v>23.8293563130244</v>
      </c>
      <c r="C31" s="56" t="n">
        <f aca="false">C30+D31/D$5</f>
        <v>11748.2478</v>
      </c>
      <c r="D31" s="57" t="n">
        <v>4479.2</v>
      </c>
      <c r="E31" s="56" t="n">
        <f aca="false">E30+F31/F$5</f>
        <v>3044.8228</v>
      </c>
      <c r="F31" s="57" t="n">
        <v>1553.2</v>
      </c>
      <c r="G31" s="58" t="n">
        <f aca="false">(I31^2+K31^2)^0.5/37.5/1.73</f>
        <v>0</v>
      </c>
      <c r="H31" s="56" t="n">
        <f aca="false">H30+I31/I$5</f>
        <v>5.345</v>
      </c>
      <c r="I31" s="57" t="n">
        <v>0</v>
      </c>
      <c r="J31" s="56" t="n">
        <f aca="false">J30+K31/K$5</f>
        <v>0.6476</v>
      </c>
      <c r="K31" s="57" t="n">
        <v>0</v>
      </c>
      <c r="L31" s="58" t="n">
        <f aca="false">(N31^2+P31^2)^0.5/10.5/1.73</f>
        <v>254.644626158434</v>
      </c>
      <c r="M31" s="56" t="n">
        <f aca="false">M30+N31/N$5</f>
        <v>4955.3134</v>
      </c>
      <c r="N31" s="57" t="n">
        <v>4449</v>
      </c>
      <c r="O31" s="56" t="n">
        <f aca="false">O30+P31/P$5</f>
        <v>1288.6384</v>
      </c>
      <c r="P31" s="57" t="n">
        <v>1266</v>
      </c>
      <c r="Q31" s="56" t="n">
        <f aca="false">Q30+R31/R$5</f>
        <v>3613.0436</v>
      </c>
      <c r="R31" s="57" t="n">
        <v>3.9</v>
      </c>
      <c r="S31" s="56" t="n">
        <f aca="false">S30+T31/T$5</f>
        <v>1684.034</v>
      </c>
      <c r="T31" s="57" t="n">
        <v>7.2</v>
      </c>
      <c r="U31" s="58" t="n">
        <f aca="false">(W31^2+Y31^2)^0.5/115/1.73</f>
        <v>17.9652794146082</v>
      </c>
      <c r="V31" s="56" t="n">
        <f aca="false">V30+W31/W$5</f>
        <v>7154.4918</v>
      </c>
      <c r="W31" s="57" t="n">
        <v>3506.8</v>
      </c>
      <c r="X31" s="56" t="n">
        <f aca="false">X30+Y31/Y$5</f>
        <v>1291.5788</v>
      </c>
      <c r="Y31" s="57" t="n">
        <v>690.8</v>
      </c>
      <c r="Z31" s="58" t="n">
        <f aca="false">(AB31^2+AD31^2)^0.5/37.5/1.73</f>
        <v>2.97803468208093</v>
      </c>
      <c r="AA31" s="56" t="n">
        <f aca="false">AA30+AB31/AB$5</f>
        <v>1016.3334</v>
      </c>
      <c r="AB31" s="57" t="n">
        <v>193.2</v>
      </c>
      <c r="AC31" s="56" t="n">
        <f aca="false">AC30+AD31/AD$5</f>
        <v>62.9584</v>
      </c>
      <c r="AD31" s="57" t="n">
        <v>0</v>
      </c>
      <c r="AE31" s="58" t="n">
        <f aca="false">(AG31^2+AI31^2)^0.5/10.5/1.73</f>
        <v>183.106384696616</v>
      </c>
      <c r="AF31" s="56" t="n">
        <f aca="false">AF30+AG31/AG$5</f>
        <v>3562.0108</v>
      </c>
      <c r="AG31" s="57" t="n">
        <v>3282</v>
      </c>
      <c r="AH31" s="56" t="n">
        <f aca="false">AH30+AI31/AI$5</f>
        <v>540.8679</v>
      </c>
      <c r="AI31" s="57" t="n">
        <v>540</v>
      </c>
      <c r="AJ31" s="56" t="n">
        <f aca="false">AJ30+AK31/AK$5</f>
        <v>402.9909</v>
      </c>
      <c r="AK31" s="57" t="n">
        <v>0.8</v>
      </c>
      <c r="AL31" s="56" t="n">
        <f aca="false">AL30+AM31/AM$5</f>
        <v>277.3926</v>
      </c>
      <c r="AM31" s="57" t="n">
        <v>3.2</v>
      </c>
    </row>
    <row r="32" customFormat="false" ht="13.5" hidden="false" customHeight="false" outlineLevel="0" collapsed="false">
      <c r="A32" s="59" t="s">
        <v>29</v>
      </c>
      <c r="B32" s="60"/>
      <c r="D32" s="61" t="n">
        <f aca="false">SUM(D8:D31)</f>
        <v>110976.8</v>
      </c>
      <c r="E32" s="62"/>
      <c r="F32" s="61" t="n">
        <f aca="false">SUM(F8:F31)</f>
        <v>41632.8</v>
      </c>
      <c r="G32" s="63"/>
      <c r="I32" s="61" t="n">
        <f aca="false">SUM(I8:I31)</f>
        <v>0</v>
      </c>
      <c r="K32" s="61" t="n">
        <f aca="false">SUM(K8:K31)</f>
        <v>0</v>
      </c>
      <c r="L32" s="63"/>
      <c r="M32" s="64"/>
      <c r="N32" s="61" t="n">
        <f aca="false">SUM(N8:N31)</f>
        <v>110211</v>
      </c>
      <c r="P32" s="61" t="n">
        <f aca="false">SUM(P8:P31)</f>
        <v>34236</v>
      </c>
      <c r="Q32" s="65"/>
      <c r="R32" s="61" t="n">
        <f aca="false">SUM(R8:R31)</f>
        <v>92.3</v>
      </c>
      <c r="S32" s="66"/>
      <c r="T32" s="61" t="n">
        <f aca="false">SUM(T8:T31)</f>
        <v>169.3</v>
      </c>
      <c r="U32" s="63"/>
      <c r="W32" s="61" t="n">
        <f aca="false">SUM(W8:W31)</f>
        <v>85219.2</v>
      </c>
      <c r="Y32" s="61" t="n">
        <f aca="false">SUM(Y8:Y31)</f>
        <v>15831.2</v>
      </c>
      <c r="Z32" s="63"/>
      <c r="AB32" s="61" t="n">
        <f aca="false">SUM(AB8:AB31)</f>
        <v>5325.6</v>
      </c>
      <c r="AD32" s="61" t="n">
        <f aca="false">SUM(AD8:AD31)</f>
        <v>21</v>
      </c>
      <c r="AE32" s="63"/>
      <c r="AG32" s="61" t="n">
        <f aca="false">SUM(AG8:AG31)</f>
        <v>79236</v>
      </c>
      <c r="AI32" s="61" t="n">
        <f aca="false">SUM(AI8:AI31)</f>
        <v>12174</v>
      </c>
      <c r="AJ32" s="67"/>
      <c r="AK32" s="61" t="n">
        <f aca="false">SUM(AK8:AK31)</f>
        <v>20.6</v>
      </c>
      <c r="AL32" s="67"/>
      <c r="AM32" s="61" t="n">
        <f aca="false">SUM(AM8:AM31)</f>
        <v>74.9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8" t="s">
        <v>30</v>
      </c>
      <c r="B34" s="69" t="n">
        <f aca="false">MAX(B7:B31)</f>
        <v>27.3916566078198</v>
      </c>
      <c r="C34" s="70"/>
      <c r="D34" s="70"/>
      <c r="E34" s="70"/>
      <c r="F34" s="70"/>
      <c r="G34" s="69" t="n">
        <f aca="false">MAX(G7:G31)</f>
        <v>0</v>
      </c>
      <c r="H34" s="70"/>
      <c r="I34" s="70"/>
      <c r="J34" s="70"/>
      <c r="K34" s="70"/>
      <c r="L34" s="69" t="n">
        <f aca="false">MAX(L7:L31)</f>
        <v>291.077194241386</v>
      </c>
      <c r="M34" s="70"/>
      <c r="N34" s="70"/>
      <c r="O34" s="70"/>
      <c r="P34" s="70"/>
      <c r="Q34" s="70"/>
      <c r="R34" s="70"/>
      <c r="S34" s="70"/>
      <c r="T34" s="70"/>
      <c r="U34" s="69" t="n">
        <f aca="false">MAX(U7:U31)</f>
        <v>19.1468933380217</v>
      </c>
      <c r="V34" s="70"/>
      <c r="W34" s="70"/>
      <c r="X34" s="70"/>
      <c r="Y34" s="70"/>
      <c r="Z34" s="69" t="n">
        <f aca="false">MAX(Z7:Z31)</f>
        <v>4.59653179190751</v>
      </c>
      <c r="AA34" s="70"/>
      <c r="AB34" s="70"/>
      <c r="AC34" s="70"/>
      <c r="AD34" s="70"/>
      <c r="AE34" s="69" t="n">
        <f aca="false">MAX(AE7:AE31)</f>
        <v>192.993709713767</v>
      </c>
      <c r="AF34" s="70"/>
      <c r="AG34" s="70"/>
      <c r="AH34" s="70"/>
      <c r="AI34" s="70"/>
      <c r="AJ34" s="70"/>
      <c r="AK34" s="70"/>
      <c r="AL34" s="70"/>
      <c r="AM34" s="70"/>
    </row>
    <row r="35" customFormat="false" ht="26.25" hidden="false" customHeight="false" outlineLevel="0" collapsed="false">
      <c r="A35" s="71" t="s">
        <v>31</v>
      </c>
      <c r="B35" s="72" t="n">
        <f aca="false">MIN(B7:B31)</f>
        <v>22</v>
      </c>
      <c r="C35" s="73"/>
      <c r="D35" s="73"/>
      <c r="E35" s="73"/>
      <c r="F35" s="73"/>
      <c r="G35" s="72" t="n">
        <f aca="false">MIN(G7:G31)</f>
        <v>0</v>
      </c>
      <c r="H35" s="73"/>
      <c r="I35" s="73"/>
      <c r="J35" s="73"/>
      <c r="K35" s="73"/>
      <c r="L35" s="72" t="n">
        <f aca="false">MIN(L7:L31)</f>
        <v>243.211715382599</v>
      </c>
      <c r="M35" s="73"/>
      <c r="N35" s="73"/>
      <c r="O35" s="73"/>
      <c r="P35" s="73"/>
      <c r="Q35" s="73"/>
      <c r="R35" s="73"/>
      <c r="S35" s="73"/>
      <c r="T35" s="73"/>
      <c r="U35" s="72" t="n">
        <f aca="false">MIN(U7:U31)</f>
        <v>16.4</v>
      </c>
      <c r="V35" s="73"/>
      <c r="W35" s="73"/>
      <c r="X35" s="73"/>
      <c r="Y35" s="73"/>
      <c r="Z35" s="72" t="n">
        <f aca="false">MIN(Z7:Z31)</f>
        <v>1.94219653179191</v>
      </c>
      <c r="AA35" s="73"/>
      <c r="AB35" s="73"/>
      <c r="AC35" s="73"/>
      <c r="AD35" s="73"/>
      <c r="AE35" s="72" t="n">
        <f aca="false">MIN(AE7:AE31)</f>
        <v>171.998816083415</v>
      </c>
      <c r="AF35" s="73"/>
      <c r="AG35" s="73"/>
      <c r="AH35" s="73"/>
      <c r="AI35" s="73"/>
      <c r="AJ35" s="73"/>
      <c r="AK35" s="73"/>
      <c r="AL35" s="73"/>
      <c r="AM35" s="73"/>
    </row>
    <row r="37" customFormat="false" ht="12.75" hidden="false" customHeight="false" outlineLevel="0" collapsed="false">
      <c r="A37" s="74" t="s">
        <v>9</v>
      </c>
      <c r="B37" s="74"/>
      <c r="C37" s="0" t="s">
        <v>10</v>
      </c>
      <c r="D37" s="74"/>
      <c r="E37" s="74"/>
      <c r="F37" s="74"/>
      <c r="G37" s="74"/>
      <c r="L37" s="74"/>
    </row>
    <row r="38" customFormat="false" ht="12.75" hidden="false" customHeight="false" outlineLevel="0" collapsed="false">
      <c r="A38" s="74" t="s">
        <v>11</v>
      </c>
      <c r="B38" s="74"/>
      <c r="C38" s="19" t="s">
        <v>12</v>
      </c>
      <c r="D38" s="74"/>
      <c r="E38" s="74"/>
      <c r="F38" s="74"/>
      <c r="G38" s="74"/>
      <c r="L38" s="74"/>
    </row>
  </sheetData>
  <mergeCells count="32">
    <mergeCell ref="A1:P1"/>
    <mergeCell ref="A3:A5"/>
    <mergeCell ref="B3:B5"/>
    <mergeCell ref="C3:F3"/>
    <mergeCell ref="G3:G5"/>
    <mergeCell ref="H3:K3"/>
    <mergeCell ref="L3:L5"/>
    <mergeCell ref="M3:P3"/>
    <mergeCell ref="Q3:T3"/>
    <mergeCell ref="U3:U5"/>
    <mergeCell ref="V3:Y3"/>
    <mergeCell ref="Z3:Z5"/>
    <mergeCell ref="AA3:AD3"/>
    <mergeCell ref="AE3:AE5"/>
    <mergeCell ref="AF3:AI3"/>
    <mergeCell ref="AJ3:AM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AA4:AB4"/>
    <mergeCell ref="AC4:AD4"/>
    <mergeCell ref="AF4:AG4"/>
    <mergeCell ref="AH4:AI4"/>
    <mergeCell ref="AJ4:AK4"/>
    <mergeCell ref="AL4:AM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0" width="6.7"/>
    <col collapsed="false" customWidth="true" hidden="false" outlineLevel="0" max="3" min="3" style="19" width="10.71"/>
    <col collapsed="false" customWidth="true" hidden="false" outlineLevel="0" max="4" min="4" style="19" width="9.7"/>
    <col collapsed="false" customWidth="true" hidden="false" outlineLevel="0" max="5" min="5" style="19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3" min="13" style="0" width="19.41"/>
  </cols>
  <sheetData>
    <row r="1" customFormat="false" ht="64.5" hidden="false" customHeight="true" outlineLevel="0" collapsed="false">
      <c r="A1" s="75" t="s">
        <v>3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5" hidden="false" customHeight="true" outlineLevel="0" collapsed="false">
      <c r="A2" s="76"/>
      <c r="B2" s="76"/>
      <c r="C2" s="76"/>
      <c r="D2" s="76"/>
    </row>
    <row r="3" customFormat="false" ht="18" hidden="false" customHeight="true" outlineLevel="0" collapsed="false">
      <c r="A3" s="77"/>
      <c r="B3" s="78" t="s">
        <v>33</v>
      </c>
      <c r="C3" s="78"/>
      <c r="D3" s="78"/>
      <c r="E3" s="78"/>
      <c r="F3" s="78"/>
      <c r="G3" s="78"/>
      <c r="H3" s="78"/>
      <c r="I3" s="78"/>
      <c r="J3" s="78"/>
    </row>
    <row r="4" customFormat="false" ht="15.95" hidden="false" customHeight="true" outlineLevel="0" collapsed="false">
      <c r="A4" s="79" t="s">
        <v>1</v>
      </c>
      <c r="B4" s="79" t="s">
        <v>34</v>
      </c>
      <c r="C4" s="79" t="s">
        <v>35</v>
      </c>
      <c r="D4" s="79"/>
      <c r="E4" s="79"/>
      <c r="F4" s="79"/>
      <c r="G4" s="79" t="s">
        <v>35</v>
      </c>
      <c r="H4" s="79"/>
      <c r="I4" s="79"/>
      <c r="J4" s="79"/>
    </row>
    <row r="5" customFormat="false" ht="15.95" hidden="false" customHeight="true" outlineLevel="0" collapsed="false">
      <c r="A5" s="79"/>
      <c r="B5" s="79"/>
      <c r="C5" s="25" t="s">
        <v>22</v>
      </c>
      <c r="D5" s="25"/>
      <c r="E5" s="25" t="s">
        <v>23</v>
      </c>
      <c r="F5" s="25"/>
      <c r="G5" s="25" t="s">
        <v>22</v>
      </c>
      <c r="H5" s="25"/>
      <c r="I5" s="25" t="s">
        <v>23</v>
      </c>
      <c r="J5" s="25"/>
    </row>
    <row r="6" customFormat="false" ht="15.95" hidden="false" customHeight="true" outlineLevel="0" collapsed="false">
      <c r="A6" s="79"/>
      <c r="B6" s="79"/>
      <c r="C6" s="80" t="s">
        <v>36</v>
      </c>
      <c r="D6" s="80"/>
      <c r="E6" s="80" t="s">
        <v>36</v>
      </c>
      <c r="F6" s="80"/>
      <c r="G6" s="80" t="s">
        <v>37</v>
      </c>
      <c r="H6" s="80"/>
      <c r="I6" s="80" t="s">
        <v>37</v>
      </c>
      <c r="J6" s="80"/>
    </row>
    <row r="7" customFormat="false" ht="14.1" hidden="false" customHeight="true" outlineLevel="0" collapsed="false">
      <c r="A7" s="79"/>
      <c r="B7" s="79"/>
      <c r="C7" s="7" t="s">
        <v>24</v>
      </c>
      <c r="D7" s="25" t="n">
        <v>7000</v>
      </c>
      <c r="E7" s="7" t="s">
        <v>24</v>
      </c>
      <c r="F7" s="25" t="n">
        <v>7000</v>
      </c>
      <c r="G7" s="7" t="s">
        <v>24</v>
      </c>
      <c r="H7" s="25" t="n">
        <v>7000</v>
      </c>
      <c r="I7" s="7" t="s">
        <v>24</v>
      </c>
      <c r="J7" s="25" t="n">
        <v>7000</v>
      </c>
    </row>
    <row r="8" customFormat="false" ht="26.1" hidden="false" customHeight="true" outlineLevel="0" collapsed="false">
      <c r="A8" s="25" t="s">
        <v>7</v>
      </c>
      <c r="B8" s="25" t="s">
        <v>25</v>
      </c>
      <c r="C8" s="81" t="s">
        <v>26</v>
      </c>
      <c r="D8" s="82" t="s">
        <v>27</v>
      </c>
      <c r="E8" s="81" t="s">
        <v>26</v>
      </c>
      <c r="F8" s="82" t="s">
        <v>27</v>
      </c>
      <c r="G8" s="81" t="s">
        <v>26</v>
      </c>
      <c r="H8" s="82" t="s">
        <v>27</v>
      </c>
      <c r="I8" s="81" t="s">
        <v>26</v>
      </c>
      <c r="J8" s="82" t="s">
        <v>27</v>
      </c>
    </row>
    <row r="9" customFormat="false" ht="14.1" hidden="false" customHeight="true" outlineLevel="0" collapsed="false">
      <c r="A9" s="83" t="n">
        <v>0</v>
      </c>
      <c r="B9" s="36"/>
      <c r="C9" s="32" t="n">
        <v>2615.7678</v>
      </c>
      <c r="D9" s="84" t="s">
        <v>28</v>
      </c>
      <c r="E9" s="32" t="n">
        <v>871.2719</v>
      </c>
      <c r="F9" s="84" t="s">
        <v>28</v>
      </c>
      <c r="G9" s="32" t="n">
        <v>7760.8035</v>
      </c>
      <c r="H9" s="85" t="s">
        <v>28</v>
      </c>
      <c r="I9" s="32" t="n">
        <v>2242.4142</v>
      </c>
      <c r="J9" s="85" t="s">
        <v>28</v>
      </c>
    </row>
    <row r="10" customFormat="false" ht="14.1" hidden="false" customHeight="true" outlineLevel="0" collapsed="false">
      <c r="A10" s="41" t="n">
        <v>0.0416666666666667</v>
      </c>
      <c r="B10" s="86" t="n">
        <f aca="false">D10/35/1.73</f>
        <v>2.63583815028902</v>
      </c>
      <c r="C10" s="87" t="n">
        <f aca="false">C9+D10/D$7</f>
        <v>2615.7906</v>
      </c>
      <c r="D10" s="44" t="n">
        <v>159.6</v>
      </c>
      <c r="E10" s="87" t="n">
        <f aca="false">E9+F10/F$7</f>
        <v>871.2719</v>
      </c>
      <c r="F10" s="44" t="n">
        <v>0</v>
      </c>
      <c r="G10" s="87" t="n">
        <f aca="false">G9+H10/H$7</f>
        <v>7760.8035</v>
      </c>
      <c r="H10" s="44" t="n">
        <v>0</v>
      </c>
      <c r="I10" s="87" t="n">
        <f aca="false">I9+J10/J$7</f>
        <v>2242.4166</v>
      </c>
      <c r="J10" s="44" t="n">
        <v>16.8</v>
      </c>
      <c r="M10" s="88"/>
    </row>
    <row r="11" customFormat="false" ht="14.1" hidden="false" customHeight="true" outlineLevel="0" collapsed="false">
      <c r="A11" s="41" t="n">
        <v>0.0833333333333333</v>
      </c>
      <c r="B11" s="86" t="n">
        <f aca="false">D11/35/1.73</f>
        <v>2.41618497109827</v>
      </c>
      <c r="C11" s="87" t="n">
        <f aca="false">C10+D11/D$7</f>
        <v>2615.8115</v>
      </c>
      <c r="D11" s="44" t="n">
        <v>146.3</v>
      </c>
      <c r="E11" s="87" t="n">
        <f aca="false">E10+F11/F$7</f>
        <v>871.2719</v>
      </c>
      <c r="F11" s="44" t="n">
        <v>0</v>
      </c>
      <c r="G11" s="87" t="n">
        <f aca="false">G10+H11/H$7</f>
        <v>7760.8035</v>
      </c>
      <c r="H11" s="44" t="n">
        <v>0</v>
      </c>
      <c r="I11" s="87" t="n">
        <f aca="false">I10+J11/J$7</f>
        <v>2242.4196</v>
      </c>
      <c r="J11" s="44" t="n">
        <v>21</v>
      </c>
      <c r="M11" s="88"/>
    </row>
    <row r="12" customFormat="false" ht="14.1" hidden="false" customHeight="true" outlineLevel="0" collapsed="false">
      <c r="A12" s="41" t="n">
        <v>0.125</v>
      </c>
      <c r="B12" s="86" t="n">
        <f aca="false">D12/35/1.73</f>
        <v>2.08092485549133</v>
      </c>
      <c r="C12" s="87" t="n">
        <f aca="false">C11+D12/D$7</f>
        <v>2615.8295</v>
      </c>
      <c r="D12" s="44" t="n">
        <v>126</v>
      </c>
      <c r="E12" s="87" t="n">
        <f aca="false">E11+F12/F$7</f>
        <v>871.2719</v>
      </c>
      <c r="F12" s="44" t="n">
        <v>0</v>
      </c>
      <c r="G12" s="87" t="n">
        <f aca="false">G11+H12/H$7</f>
        <v>7760.8035</v>
      </c>
      <c r="H12" s="44" t="n">
        <v>0</v>
      </c>
      <c r="I12" s="87" t="n">
        <f aca="false">I11+J12/J$7</f>
        <v>2242.4247</v>
      </c>
      <c r="J12" s="44" t="n">
        <v>35.7</v>
      </c>
      <c r="M12" s="88"/>
    </row>
    <row r="13" s="91" customFormat="true" ht="14.1" hidden="false" customHeight="true" outlineLevel="0" collapsed="false">
      <c r="A13" s="45" t="n">
        <v>0.166666666666667</v>
      </c>
      <c r="B13" s="89" t="n">
        <f aca="false">D13/35/1.73</f>
        <v>2.1271676300578</v>
      </c>
      <c r="C13" s="90" t="n">
        <f aca="false">C12+D13/D$7</f>
        <v>2615.8479</v>
      </c>
      <c r="D13" s="48" t="n">
        <v>128.8</v>
      </c>
      <c r="E13" s="90" t="n">
        <f aca="false">E12+F13/F$7</f>
        <v>871.2719</v>
      </c>
      <c r="F13" s="48" t="n">
        <v>0</v>
      </c>
      <c r="G13" s="90" t="n">
        <f aca="false">G12+H13/H$7</f>
        <v>7760.8035</v>
      </c>
      <c r="H13" s="48" t="n">
        <v>0</v>
      </c>
      <c r="I13" s="90" t="n">
        <f aca="false">I12+J13/J$7</f>
        <v>2242.4298</v>
      </c>
      <c r="J13" s="48" t="n">
        <v>35.7</v>
      </c>
      <c r="M13" s="92"/>
    </row>
    <row r="14" customFormat="false" ht="14.1" hidden="false" customHeight="true" outlineLevel="0" collapsed="false">
      <c r="A14" s="41" t="n">
        <v>0.208333333333333</v>
      </c>
      <c r="B14" s="86" t="n">
        <f aca="false">D14/35/1.73</f>
        <v>2.32369942196532</v>
      </c>
      <c r="C14" s="87" t="n">
        <f aca="false">C13+D14/D$7</f>
        <v>2615.868</v>
      </c>
      <c r="D14" s="44" t="n">
        <v>140.7</v>
      </c>
      <c r="E14" s="87" t="n">
        <f aca="false">E13+F14/F$7</f>
        <v>871.2719</v>
      </c>
      <c r="F14" s="44" t="n">
        <v>0</v>
      </c>
      <c r="G14" s="87" t="n">
        <f aca="false">G13+H14/H$7</f>
        <v>7760.8035</v>
      </c>
      <c r="H14" s="44" t="n">
        <v>0</v>
      </c>
      <c r="I14" s="87" t="n">
        <f aca="false">I13+J14/J$7</f>
        <v>2242.435</v>
      </c>
      <c r="J14" s="44" t="n">
        <v>36.4</v>
      </c>
      <c r="M14" s="88"/>
    </row>
    <row r="15" customFormat="false" ht="14.1" hidden="false" customHeight="true" outlineLevel="0" collapsed="false">
      <c r="A15" s="41" t="n">
        <v>0.25</v>
      </c>
      <c r="B15" s="86" t="n">
        <f aca="false">D15/35/1.73</f>
        <v>2.69364161849711</v>
      </c>
      <c r="C15" s="87" t="n">
        <f aca="false">C14+D15/D$7</f>
        <v>2615.8913</v>
      </c>
      <c r="D15" s="44" t="n">
        <v>163.1</v>
      </c>
      <c r="E15" s="87" t="n">
        <f aca="false">E14+F15/F$7</f>
        <v>871.2719</v>
      </c>
      <c r="F15" s="44" t="n">
        <v>0</v>
      </c>
      <c r="G15" s="87" t="n">
        <f aca="false">G14+H15/H$7</f>
        <v>7760.8035</v>
      </c>
      <c r="H15" s="44" t="n">
        <v>0</v>
      </c>
      <c r="I15" s="87" t="n">
        <f aca="false">I14+J15/J$7</f>
        <v>2242.4403</v>
      </c>
      <c r="J15" s="44" t="n">
        <v>37.1</v>
      </c>
      <c r="M15" s="88"/>
    </row>
    <row r="16" customFormat="false" ht="14.1" hidden="false" customHeight="true" outlineLevel="0" collapsed="false">
      <c r="A16" s="41" t="n">
        <v>0.291666666666667</v>
      </c>
      <c r="B16" s="86" t="n">
        <f aca="false">D16/35/1.73</f>
        <v>3.27167630057803</v>
      </c>
      <c r="C16" s="87" t="n">
        <f aca="false">C15+D16/D$7</f>
        <v>2615.9196</v>
      </c>
      <c r="D16" s="44" t="n">
        <v>198.1</v>
      </c>
      <c r="E16" s="87" t="n">
        <f aca="false">E15+F16/F$7</f>
        <v>871.2719</v>
      </c>
      <c r="F16" s="44" t="n">
        <v>0</v>
      </c>
      <c r="G16" s="87" t="n">
        <f aca="false">G15+H16/H$7</f>
        <v>7760.8035</v>
      </c>
      <c r="H16" s="44" t="n">
        <v>0</v>
      </c>
      <c r="I16" s="87" t="n">
        <f aca="false">I15+J16/J$7</f>
        <v>2242.445</v>
      </c>
      <c r="J16" s="44" t="n">
        <v>32.9</v>
      </c>
      <c r="M16" s="88"/>
    </row>
    <row r="17" customFormat="false" ht="14.1" hidden="false" customHeight="true" outlineLevel="0" collapsed="false">
      <c r="A17" s="41" t="n">
        <v>0.333333333333333</v>
      </c>
      <c r="B17" s="86" t="n">
        <f aca="false">D17/35/1.73</f>
        <v>4.08092485549133</v>
      </c>
      <c r="C17" s="87" t="n">
        <f aca="false">C16+D17/D$7</f>
        <v>2615.9549</v>
      </c>
      <c r="D17" s="44" t="n">
        <v>247.1</v>
      </c>
      <c r="E17" s="87" t="n">
        <f aca="false">E16+F17/F$7</f>
        <v>871.2719</v>
      </c>
      <c r="F17" s="44" t="n">
        <v>0</v>
      </c>
      <c r="G17" s="87" t="n">
        <f aca="false">G16+H17/H$7</f>
        <v>7760.8035</v>
      </c>
      <c r="H17" s="44" t="n">
        <v>0</v>
      </c>
      <c r="I17" s="87" t="n">
        <f aca="false">I16+J17/J$7</f>
        <v>2242.4479</v>
      </c>
      <c r="J17" s="44" t="n">
        <v>20.3</v>
      </c>
      <c r="M17" s="88"/>
    </row>
    <row r="18" customFormat="false" ht="14.1" hidden="false" customHeight="true" outlineLevel="0" collapsed="false">
      <c r="A18" s="50" t="n">
        <v>0.375</v>
      </c>
      <c r="B18" s="93" t="n">
        <f aca="false">D18/35/1.73</f>
        <v>4.91329479768786</v>
      </c>
      <c r="C18" s="94" t="n">
        <f aca="false">C17+D18/D$7</f>
        <v>2615.9974</v>
      </c>
      <c r="D18" s="53" t="n">
        <v>297.5</v>
      </c>
      <c r="E18" s="94" t="n">
        <f aca="false">E17+F18/F$7</f>
        <v>871.2723</v>
      </c>
      <c r="F18" s="53" t="n">
        <v>2.8</v>
      </c>
      <c r="G18" s="94" t="n">
        <f aca="false">G17+H18/H$7</f>
        <v>7760.8035</v>
      </c>
      <c r="H18" s="53" t="n">
        <v>0</v>
      </c>
      <c r="I18" s="94" t="n">
        <f aca="false">I17+J18/J$7</f>
        <v>2242.4488</v>
      </c>
      <c r="J18" s="53" t="n">
        <v>6.3</v>
      </c>
      <c r="M18" s="88"/>
    </row>
    <row r="19" s="91" customFormat="true" ht="14.1" hidden="false" customHeight="true" outlineLevel="0" collapsed="false">
      <c r="A19" s="45" t="n">
        <v>0.416666666666667</v>
      </c>
      <c r="B19" s="89" t="n">
        <f aca="false">D19/35/1.73</f>
        <v>4.71676300578035</v>
      </c>
      <c r="C19" s="90" t="n">
        <f aca="false">C18+D19/D$7</f>
        <v>2616.0382</v>
      </c>
      <c r="D19" s="48" t="n">
        <v>285.6</v>
      </c>
      <c r="E19" s="90" t="n">
        <f aca="false">E18+F19/F$7</f>
        <v>871.2746</v>
      </c>
      <c r="F19" s="48" t="n">
        <v>16.1</v>
      </c>
      <c r="G19" s="90" t="n">
        <f aca="false">G18+H19/H$7</f>
        <v>7760.8035</v>
      </c>
      <c r="H19" s="48" t="n">
        <v>0</v>
      </c>
      <c r="I19" s="90" t="n">
        <f aca="false">I18+J19/J$7</f>
        <v>2242.4491</v>
      </c>
      <c r="J19" s="48" t="n">
        <v>2.1</v>
      </c>
      <c r="M19" s="92"/>
    </row>
    <row r="20" customFormat="false" ht="14.1" hidden="false" customHeight="true" outlineLevel="0" collapsed="false">
      <c r="A20" s="41" t="n">
        <v>0.458333333333333</v>
      </c>
      <c r="B20" s="86" t="n">
        <f aca="false">D20/35/1.73</f>
        <v>4.40462427745665</v>
      </c>
      <c r="C20" s="87" t="n">
        <f aca="false">C19+D20/D$7</f>
        <v>2616.0763</v>
      </c>
      <c r="D20" s="44" t="n">
        <v>266.7</v>
      </c>
      <c r="E20" s="87" t="n">
        <f aca="false">E19+F20/F$7</f>
        <v>871.2755</v>
      </c>
      <c r="F20" s="44" t="n">
        <v>6.3</v>
      </c>
      <c r="G20" s="87" t="n">
        <f aca="false">G19+H20/H$7</f>
        <v>7760.8035</v>
      </c>
      <c r="H20" s="44" t="n">
        <v>0</v>
      </c>
      <c r="I20" s="87" t="n">
        <f aca="false">I19+J20/J$7</f>
        <v>2242.4498</v>
      </c>
      <c r="J20" s="44" t="n">
        <v>4.9</v>
      </c>
      <c r="M20" s="88"/>
    </row>
    <row r="21" customFormat="false" ht="14.1" hidden="false" customHeight="true" outlineLevel="0" collapsed="false">
      <c r="A21" s="41" t="n">
        <v>0.5</v>
      </c>
      <c r="B21" s="86" t="n">
        <f aca="false">D21/35/1.73</f>
        <v>4.36994219653179</v>
      </c>
      <c r="C21" s="87" t="n">
        <f aca="false">C20+D21/D$7</f>
        <v>2616.1141</v>
      </c>
      <c r="D21" s="44" t="n">
        <v>264.6</v>
      </c>
      <c r="E21" s="87" t="n">
        <f aca="false">E20+F21/F$7</f>
        <v>871.2756</v>
      </c>
      <c r="F21" s="44" t="n">
        <v>0.7</v>
      </c>
      <c r="G21" s="87" t="n">
        <f aca="false">G20+H21/H$7</f>
        <v>7760.8035</v>
      </c>
      <c r="H21" s="44" t="n">
        <v>0</v>
      </c>
      <c r="I21" s="87" t="n">
        <f aca="false">I20+J21/J$7</f>
        <v>2242.4513</v>
      </c>
      <c r="J21" s="44" t="n">
        <v>10.5</v>
      </c>
      <c r="M21" s="88"/>
    </row>
    <row r="22" customFormat="false" ht="14.1" hidden="false" customHeight="true" outlineLevel="0" collapsed="false">
      <c r="A22" s="41" t="n">
        <v>0.541666666666667</v>
      </c>
      <c r="B22" s="86" t="n">
        <f aca="false">D22/35/1.73</f>
        <v>4.27745664739884</v>
      </c>
      <c r="C22" s="87" t="n">
        <f aca="false">C21+D22/D$7</f>
        <v>2616.1511</v>
      </c>
      <c r="D22" s="44" t="n">
        <v>259</v>
      </c>
      <c r="E22" s="87" t="n">
        <f aca="false">E21+F22/F$7</f>
        <v>871.276</v>
      </c>
      <c r="F22" s="44" t="n">
        <v>2.8</v>
      </c>
      <c r="G22" s="87" t="n">
        <f aca="false">G21+H22/H$7</f>
        <v>7760.8035</v>
      </c>
      <c r="H22" s="44" t="n">
        <v>0</v>
      </c>
      <c r="I22" s="87" t="n">
        <f aca="false">I21+J22/J$7</f>
        <v>2242.4522</v>
      </c>
      <c r="J22" s="44" t="n">
        <v>6.3</v>
      </c>
      <c r="M22" s="88"/>
    </row>
    <row r="23" customFormat="false" ht="14.1" hidden="false" customHeight="true" outlineLevel="0" collapsed="false">
      <c r="A23" s="41" t="n">
        <v>0.583333333333333</v>
      </c>
      <c r="B23" s="86" t="n">
        <f aca="false">D23/35/1.73</f>
        <v>4.23121387283237</v>
      </c>
      <c r="C23" s="87" t="n">
        <f aca="false">C22+D23/D$7</f>
        <v>2616.1877</v>
      </c>
      <c r="D23" s="44" t="n">
        <v>256.2</v>
      </c>
      <c r="E23" s="87" t="n">
        <f aca="false">E22+F23/F$7</f>
        <v>871.2765</v>
      </c>
      <c r="F23" s="44" t="n">
        <v>3.5</v>
      </c>
      <c r="G23" s="87" t="n">
        <f aca="false">G22+H23/H$7</f>
        <v>7760.8035</v>
      </c>
      <c r="H23" s="44" t="n">
        <v>0</v>
      </c>
      <c r="I23" s="87" t="n">
        <f aca="false">I22+J23/J$7</f>
        <v>2242.4539</v>
      </c>
      <c r="J23" s="44" t="n">
        <v>11.9</v>
      </c>
      <c r="M23" s="88"/>
    </row>
    <row r="24" customFormat="false" ht="14.1" hidden="false" customHeight="true" outlineLevel="0" collapsed="false">
      <c r="A24" s="41" t="n">
        <v>0.625</v>
      </c>
      <c r="B24" s="86" t="n">
        <f aca="false">D24/35/1.73</f>
        <v>4.19653179190751</v>
      </c>
      <c r="C24" s="87" t="n">
        <f aca="false">C23+D24/D$7</f>
        <v>2616.224</v>
      </c>
      <c r="D24" s="44" t="n">
        <v>254.1</v>
      </c>
      <c r="E24" s="87" t="n">
        <f aca="false">E23+F24/F$7</f>
        <v>871.2772</v>
      </c>
      <c r="F24" s="44" t="n">
        <v>4.9</v>
      </c>
      <c r="G24" s="87" t="n">
        <f aca="false">G23+H24/H$7</f>
        <v>7760.8035</v>
      </c>
      <c r="H24" s="44" t="n">
        <v>0</v>
      </c>
      <c r="I24" s="87" t="n">
        <f aca="false">I23+J24/J$7</f>
        <v>2242.455</v>
      </c>
      <c r="J24" s="44" t="n">
        <v>7.7</v>
      </c>
      <c r="M24" s="88"/>
    </row>
    <row r="25" customFormat="false" ht="14.1" hidden="false" customHeight="true" outlineLevel="0" collapsed="false">
      <c r="A25" s="41" t="n">
        <v>0.666666666666667</v>
      </c>
      <c r="B25" s="86" t="n">
        <f aca="false">D25/35/1.73</f>
        <v>4.10404624277457</v>
      </c>
      <c r="C25" s="87" t="n">
        <f aca="false">C24+D25/D$7</f>
        <v>2616.2595</v>
      </c>
      <c r="D25" s="44" t="n">
        <v>248.5</v>
      </c>
      <c r="E25" s="87" t="n">
        <f aca="false">E24+F25/F$7</f>
        <v>871.2778</v>
      </c>
      <c r="F25" s="44" t="n">
        <v>4.2</v>
      </c>
      <c r="G25" s="87" t="n">
        <f aca="false">G24+H25/H$7</f>
        <v>7760.8035</v>
      </c>
      <c r="H25" s="44" t="n">
        <v>0</v>
      </c>
      <c r="I25" s="87" t="n">
        <f aca="false">I24+J25/J$7</f>
        <v>2242.4558</v>
      </c>
      <c r="J25" s="44" t="n">
        <v>5.6</v>
      </c>
      <c r="M25" s="88"/>
    </row>
    <row r="26" customFormat="false" ht="14.1" hidden="false" customHeight="true" outlineLevel="0" collapsed="false">
      <c r="A26" s="41" t="n">
        <v>0.708333333333333</v>
      </c>
      <c r="B26" s="86" t="n">
        <f aca="false">D26/35/1.73</f>
        <v>3.95375722543353</v>
      </c>
      <c r="C26" s="87" t="n">
        <f aca="false">C25+D26/D$7</f>
        <v>2616.2937</v>
      </c>
      <c r="D26" s="44" t="n">
        <v>239.4</v>
      </c>
      <c r="E26" s="87" t="n">
        <f aca="false">E25+F26/F$7</f>
        <v>871.2782</v>
      </c>
      <c r="F26" s="44" t="n">
        <v>2.8</v>
      </c>
      <c r="G26" s="87" t="n">
        <f aca="false">G25+H26/H$7</f>
        <v>7760.8035</v>
      </c>
      <c r="H26" s="44" t="n">
        <v>0</v>
      </c>
      <c r="I26" s="87" t="n">
        <f aca="false">I25+J26/J$7</f>
        <v>2242.4574</v>
      </c>
      <c r="J26" s="44" t="n">
        <v>11.2</v>
      </c>
      <c r="M26" s="88"/>
    </row>
    <row r="27" customFormat="false" ht="14.1" hidden="false" customHeight="true" outlineLevel="0" collapsed="false">
      <c r="A27" s="50" t="n">
        <v>0.75</v>
      </c>
      <c r="B27" s="93" t="n">
        <f aca="false">D27/35/1.73</f>
        <v>4.01156069364162</v>
      </c>
      <c r="C27" s="94" t="n">
        <f aca="false">C26+D27/D$7</f>
        <v>2616.3284</v>
      </c>
      <c r="D27" s="53" t="n">
        <v>242.9</v>
      </c>
      <c r="E27" s="94" t="n">
        <f aca="false">E26+F27/F$7</f>
        <v>871.2787</v>
      </c>
      <c r="F27" s="53" t="n">
        <v>3.5</v>
      </c>
      <c r="G27" s="94" t="n">
        <f aca="false">G26+H27/H$7</f>
        <v>7760.8035</v>
      </c>
      <c r="H27" s="53" t="n">
        <v>0</v>
      </c>
      <c r="I27" s="94" t="n">
        <f aca="false">I26+J27/J$7</f>
        <v>2242.4582</v>
      </c>
      <c r="J27" s="53" t="n">
        <v>5.6</v>
      </c>
      <c r="M27" s="88"/>
    </row>
    <row r="28" customFormat="false" ht="14.1" hidden="false" customHeight="true" outlineLevel="0" collapsed="false">
      <c r="A28" s="41" t="n">
        <v>0.791666666666667</v>
      </c>
      <c r="B28" s="86" t="n">
        <f aca="false">D28/35/1.73</f>
        <v>4.15028901734104</v>
      </c>
      <c r="C28" s="87" t="n">
        <f aca="false">C27+D28/D$7</f>
        <v>2616.3643</v>
      </c>
      <c r="D28" s="44" t="n">
        <v>251.3</v>
      </c>
      <c r="E28" s="87" t="n">
        <f aca="false">E27+F28/F$7</f>
        <v>871.2789</v>
      </c>
      <c r="F28" s="44" t="n">
        <v>1.4</v>
      </c>
      <c r="G28" s="87" t="n">
        <f aca="false">G27+H28/H$7</f>
        <v>7760.8035</v>
      </c>
      <c r="H28" s="44" t="n">
        <v>0</v>
      </c>
      <c r="I28" s="87" t="n">
        <f aca="false">I27+J28/J$7</f>
        <v>2242.4595</v>
      </c>
      <c r="J28" s="44" t="n">
        <v>9.1</v>
      </c>
      <c r="M28" s="88"/>
    </row>
    <row r="29" customFormat="false" ht="14.1" hidden="false" customHeight="true" outlineLevel="0" collapsed="false">
      <c r="A29" s="41" t="n">
        <v>0.833333333333333</v>
      </c>
      <c r="B29" s="86" t="n">
        <f aca="false">D29/35/1.73</f>
        <v>4.09248554913295</v>
      </c>
      <c r="C29" s="87" t="n">
        <f aca="false">C28+D29/D$7</f>
        <v>2616.3997</v>
      </c>
      <c r="D29" s="44" t="n">
        <v>247.8</v>
      </c>
      <c r="E29" s="87" t="n">
        <f aca="false">E28+F29/F$7</f>
        <v>871.279</v>
      </c>
      <c r="F29" s="44" t="n">
        <v>0.7</v>
      </c>
      <c r="G29" s="87" t="n">
        <f aca="false">G28+H29/H$7</f>
        <v>7760.8035</v>
      </c>
      <c r="H29" s="44" t="n">
        <v>0</v>
      </c>
      <c r="I29" s="87" t="n">
        <f aca="false">I28+J29/J$7</f>
        <v>2242.462</v>
      </c>
      <c r="J29" s="44" t="n">
        <v>17.5</v>
      </c>
      <c r="M29" s="88"/>
    </row>
    <row r="30" customFormat="false" ht="14.1" hidden="false" customHeight="true" outlineLevel="0" collapsed="false">
      <c r="A30" s="41" t="n">
        <v>0.875</v>
      </c>
      <c r="B30" s="86" t="n">
        <f aca="false">D30/35/1.73</f>
        <v>4.13872832369942</v>
      </c>
      <c r="C30" s="87" t="n">
        <f aca="false">C29+D30/D$7</f>
        <v>2616.4355</v>
      </c>
      <c r="D30" s="44" t="n">
        <v>250.6</v>
      </c>
      <c r="E30" s="87" t="n">
        <f aca="false">E29+F30/F$7</f>
        <v>871.279</v>
      </c>
      <c r="F30" s="44" t="n">
        <v>0</v>
      </c>
      <c r="G30" s="87" t="n">
        <f aca="false">G29+H30/H$7</f>
        <v>7760.8035</v>
      </c>
      <c r="H30" s="44" t="n">
        <v>0</v>
      </c>
      <c r="I30" s="87" t="n">
        <f aca="false">I29+J30/J$7</f>
        <v>2242.4645</v>
      </c>
      <c r="J30" s="44" t="n">
        <v>17.5</v>
      </c>
      <c r="M30" s="88"/>
    </row>
    <row r="31" s="91" customFormat="true" ht="14.1" hidden="false" customHeight="true" outlineLevel="0" collapsed="false">
      <c r="A31" s="45" t="n">
        <v>0.916666666666667</v>
      </c>
      <c r="B31" s="89" t="n">
        <f aca="false">D31/35/1.73</f>
        <v>3.94219653179191</v>
      </c>
      <c r="C31" s="90" t="n">
        <f aca="false">C30+D31/D$7</f>
        <v>2616.4696</v>
      </c>
      <c r="D31" s="48" t="n">
        <v>238.7</v>
      </c>
      <c r="E31" s="90" t="n">
        <f aca="false">E30+F31/F$7</f>
        <v>871.279</v>
      </c>
      <c r="F31" s="48" t="n">
        <v>0</v>
      </c>
      <c r="G31" s="90" t="n">
        <f aca="false">G30+H31/H$7</f>
        <v>7760.8035</v>
      </c>
      <c r="H31" s="48" t="n">
        <v>0</v>
      </c>
      <c r="I31" s="90" t="n">
        <f aca="false">I30+J31/J$7</f>
        <v>2242.4668</v>
      </c>
      <c r="J31" s="48" t="n">
        <v>16.1</v>
      </c>
      <c r="M31" s="92"/>
    </row>
    <row r="32" customFormat="false" ht="14.1" hidden="false" customHeight="true" outlineLevel="0" collapsed="false">
      <c r="A32" s="41" t="n">
        <v>0.958333333333333</v>
      </c>
      <c r="B32" s="86" t="n">
        <f aca="false">D32/35/1.73</f>
        <v>3.65317919075145</v>
      </c>
      <c r="C32" s="87" t="n">
        <f aca="false">C31+D32/D$7</f>
        <v>2616.5012</v>
      </c>
      <c r="D32" s="44" t="n">
        <v>221.2</v>
      </c>
      <c r="E32" s="87" t="n">
        <f aca="false">E31+F32/F$7</f>
        <v>871.279</v>
      </c>
      <c r="F32" s="44" t="n">
        <v>0</v>
      </c>
      <c r="G32" s="87" t="n">
        <f aca="false">G31+H32/H$7</f>
        <v>7760.8035</v>
      </c>
      <c r="H32" s="44" t="n">
        <v>0</v>
      </c>
      <c r="I32" s="87" t="n">
        <f aca="false">I31+J32/J$7</f>
        <v>2242.47</v>
      </c>
      <c r="J32" s="44" t="n">
        <v>22.4</v>
      </c>
      <c r="M32" s="88"/>
    </row>
    <row r="33" customFormat="false" ht="14.1" hidden="false" customHeight="true" outlineLevel="0" collapsed="false">
      <c r="A33" s="55" t="n">
        <v>0.999999999999999</v>
      </c>
      <c r="B33" s="86" t="n">
        <f aca="false">D33/35/1.73</f>
        <v>3.22543352601156</v>
      </c>
      <c r="C33" s="95" t="n">
        <f aca="false">C32+D33/D$7</f>
        <v>2616.5291</v>
      </c>
      <c r="D33" s="57" t="n">
        <v>195.3</v>
      </c>
      <c r="E33" s="95" t="n">
        <f aca="false">E32+F33/F$7</f>
        <v>871.279</v>
      </c>
      <c r="F33" s="57" t="n">
        <v>0</v>
      </c>
      <c r="G33" s="95" t="n">
        <f aca="false">G32+H33/H$7</f>
        <v>7760.8035</v>
      </c>
      <c r="H33" s="57" t="n">
        <v>0</v>
      </c>
      <c r="I33" s="95" t="n">
        <f aca="false">I32+J33/J$7</f>
        <v>2242.4721</v>
      </c>
      <c r="J33" s="57" t="n">
        <v>14.7</v>
      </c>
      <c r="M33" s="88"/>
    </row>
    <row r="34" customFormat="false" ht="13.5" hidden="false" customHeight="false" outlineLevel="0" collapsed="false">
      <c r="A34" s="59" t="s">
        <v>29</v>
      </c>
      <c r="B34" s="96"/>
      <c r="C34" s="64"/>
      <c r="D34" s="97" t="n">
        <f aca="false">SUM(D10:D33)</f>
        <v>5329.1</v>
      </c>
      <c r="F34" s="97" t="n">
        <f aca="false">SUM(F10:F33)</f>
        <v>49.7</v>
      </c>
      <c r="G34" s="64"/>
      <c r="H34" s="97" t="n">
        <f aca="false">SUM(H10:H33)</f>
        <v>0</v>
      </c>
      <c r="I34" s="19"/>
      <c r="J34" s="97" t="n">
        <f aca="false">SUM(J10:J33)</f>
        <v>405.3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8" t="s">
        <v>30</v>
      </c>
      <c r="B36" s="69" t="n">
        <f aca="false">MAX(B9:B33)</f>
        <v>4.91329479768786</v>
      </c>
      <c r="C36" s="70"/>
      <c r="D36" s="70"/>
      <c r="E36" s="70"/>
      <c r="F36" s="98"/>
      <c r="G36" s="98"/>
      <c r="H36" s="98"/>
      <c r="I36" s="98"/>
      <c r="J36" s="98"/>
    </row>
    <row r="37" customFormat="false" ht="26.25" hidden="false" customHeight="false" outlineLevel="0" collapsed="false">
      <c r="A37" s="71" t="s">
        <v>31</v>
      </c>
      <c r="B37" s="72" t="n">
        <f aca="false">MIN(B9:B33)</f>
        <v>2.08092485549133</v>
      </c>
      <c r="C37" s="73"/>
      <c r="D37" s="73"/>
      <c r="E37" s="73"/>
      <c r="F37" s="99"/>
      <c r="G37" s="99"/>
      <c r="H37" s="99"/>
      <c r="I37" s="99"/>
      <c r="J37" s="99"/>
    </row>
    <row r="39" customFormat="false" ht="12.75" hidden="false" customHeight="false" outlineLevel="0" collapsed="false">
      <c r="A39" s="18" t="s">
        <v>9</v>
      </c>
      <c r="B39" s="18"/>
      <c r="C39" s="0" t="s">
        <v>10</v>
      </c>
    </row>
    <row r="40" customFormat="false" ht="12.75" hidden="false" customHeight="false" outlineLevel="0" collapsed="false">
      <c r="A40" s="18" t="s">
        <v>11</v>
      </c>
      <c r="B40" s="18"/>
      <c r="C40" s="19" t="s">
        <v>12</v>
      </c>
    </row>
  </sheetData>
  <mergeCells count="14">
    <mergeCell ref="A1:J1"/>
    <mergeCell ref="B3:J3"/>
    <mergeCell ref="A4:A7"/>
    <mergeCell ref="B4:B7"/>
    <mergeCell ref="C4:F4"/>
    <mergeCell ref="G4:J4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6.7"/>
    <col collapsed="false" customWidth="true" hidden="false" outlineLevel="0" max="3" min="3" style="19" width="10.71"/>
    <col collapsed="false" customWidth="true" hidden="false" outlineLevel="0" max="4" min="4" style="19" width="9.7"/>
    <col collapsed="false" customWidth="true" hidden="false" outlineLevel="0" max="5" min="5" style="19" width="10.71"/>
    <col collapsed="false" customWidth="true" hidden="false" outlineLevel="0" max="6" min="6" style="19" width="9.7"/>
    <col collapsed="false" customWidth="true" hidden="false" outlineLevel="0" max="7" min="7" style="19" width="6.7"/>
    <col collapsed="false" customWidth="true" hidden="false" outlineLevel="0" max="8" min="8" style="19" width="10.71"/>
    <col collapsed="false" customWidth="true" hidden="false" outlineLevel="0" max="9" min="9" style="19" width="9.7"/>
    <col collapsed="false" customWidth="true" hidden="false" outlineLevel="0" max="10" min="10" style="19" width="10.71"/>
    <col collapsed="false" customWidth="true" hidden="false" outlineLevel="0" max="11" min="11" style="19" width="9.7"/>
    <col collapsed="false" customWidth="true" hidden="false" outlineLevel="0" max="12" min="12" style="19" width="10.71"/>
    <col collapsed="false" customWidth="true" hidden="false" outlineLevel="0" max="13" min="13" style="19" width="9.7"/>
    <col collapsed="false" customWidth="true" hidden="false" outlineLevel="0" max="14" min="14" style="19" width="10.71"/>
    <col collapsed="false" customWidth="true" hidden="false" outlineLevel="0" max="15" min="15" style="19" width="9.7"/>
    <col collapsed="false" customWidth="true" hidden="false" outlineLevel="0" max="16" min="16" style="19" width="6.7"/>
    <col collapsed="false" customWidth="true" hidden="false" outlineLevel="0" max="17" min="17" style="19" width="10.71"/>
    <col collapsed="false" customWidth="true" hidden="false" outlineLevel="0" max="18" min="18" style="19" width="9.7"/>
    <col collapsed="false" customWidth="true" hidden="false" outlineLevel="0" max="19" min="19" style="19" width="10.71"/>
    <col collapsed="false" customWidth="true" hidden="false" outlineLevel="0" max="20" min="20" style="19" width="9.7"/>
    <col collapsed="false" customWidth="true" hidden="false" outlineLevel="0" max="21" min="21" style="19" width="6.7"/>
    <col collapsed="false" customWidth="true" hidden="false" outlineLevel="0" max="22" min="22" style="19" width="10.71"/>
    <col collapsed="false" customWidth="true" hidden="false" outlineLevel="0" max="23" min="23" style="19" width="9.7"/>
    <col collapsed="false" customWidth="true" hidden="false" outlineLevel="0" max="24" min="24" style="19" width="10.71"/>
    <col collapsed="false" customWidth="true" hidden="false" outlineLevel="0" max="25" min="25" style="19" width="9.7"/>
    <col collapsed="false" customWidth="true" hidden="false" outlineLevel="0" max="26" min="26" style="19" width="10.71"/>
    <col collapsed="false" customWidth="true" hidden="false" outlineLevel="0" max="27" min="27" style="19" width="9.7"/>
    <col collapsed="false" customWidth="true" hidden="false" outlineLevel="0" max="28" min="28" style="19" width="10.71"/>
    <col collapsed="false" customWidth="true" hidden="false" outlineLevel="0" max="29" min="29" style="19" width="9.7"/>
    <col collapsed="false" customWidth="true" hidden="false" outlineLevel="0" max="30" min="30" style="19" width="6.7"/>
    <col collapsed="false" customWidth="true" hidden="false" outlineLevel="0" max="31" min="31" style="19" width="10.71"/>
    <col collapsed="false" customWidth="true" hidden="false" outlineLevel="0" max="32" min="32" style="19" width="9.7"/>
    <col collapsed="false" customWidth="true" hidden="false" outlineLevel="0" max="33" min="33" style="19" width="10.71"/>
    <col collapsed="false" customWidth="true" hidden="false" outlineLevel="0" max="34" min="34" style="19" width="9.7"/>
    <col collapsed="false" customWidth="true" hidden="false" outlineLevel="0" max="35" min="35" style="19" width="6.7"/>
    <col collapsed="false" customWidth="true" hidden="false" outlineLevel="0" max="36" min="36" style="19" width="10.71"/>
    <col collapsed="false" customWidth="true" hidden="false" outlineLevel="0" max="37" min="37" style="19" width="9.7"/>
    <col collapsed="false" customWidth="true" hidden="false" outlineLevel="0" max="38" min="38" style="19" width="10.71"/>
    <col collapsed="false" customWidth="true" hidden="false" outlineLevel="0" max="39" min="39" style="19" width="9.7"/>
    <col collapsed="false" customWidth="true" hidden="false" outlineLevel="0" max="40" min="40" style="19" width="6.7"/>
    <col collapsed="false" customWidth="true" hidden="false" outlineLevel="0" max="41" min="41" style="19" width="10.71"/>
    <col collapsed="false" customWidth="true" hidden="false" outlineLevel="0" max="42" min="42" style="19" width="9.7"/>
    <col collapsed="false" customWidth="true" hidden="false" outlineLevel="0" max="43" min="43" style="19" width="10.71"/>
    <col collapsed="false" customWidth="true" hidden="false" outlineLevel="0" max="44" min="44" style="19" width="9.7"/>
    <col collapsed="false" customWidth="true" hidden="false" outlineLevel="0" max="45" min="45" style="19" width="6.7"/>
    <col collapsed="false" customWidth="true" hidden="false" outlineLevel="0" max="46" min="46" style="19" width="10.71"/>
    <col collapsed="false" customWidth="true" hidden="false" outlineLevel="0" max="47" min="47" style="19" width="9.7"/>
    <col collapsed="false" customWidth="true" hidden="false" outlineLevel="0" max="48" min="48" style="19" width="10.71"/>
    <col collapsed="false" customWidth="true" hidden="false" outlineLevel="0" max="49" min="49" style="19" width="9.7"/>
    <col collapsed="false" customWidth="true" hidden="false" outlineLevel="0" max="50" min="50" style="19" width="10.71"/>
    <col collapsed="false" customWidth="true" hidden="false" outlineLevel="0" max="51" min="51" style="19" width="9.7"/>
    <col collapsed="false" customWidth="true" hidden="false" outlineLevel="0" max="52" min="52" style="19" width="10.71"/>
    <col collapsed="false" customWidth="true" hidden="false" outlineLevel="0" max="53" min="53" style="19" width="9.7"/>
    <col collapsed="false" customWidth="true" hidden="false" outlineLevel="0" max="54" min="54" style="19" width="6.7"/>
    <col collapsed="false" customWidth="true" hidden="false" outlineLevel="0" max="55" min="55" style="19" width="10.71"/>
    <col collapsed="false" customWidth="true" hidden="false" outlineLevel="0" max="56" min="56" style="19" width="9.7"/>
    <col collapsed="false" customWidth="true" hidden="false" outlineLevel="0" max="57" min="57" style="19" width="10.71"/>
    <col collapsed="false" customWidth="true" hidden="false" outlineLevel="0" max="58" min="58" style="19" width="9.7"/>
    <col collapsed="false" customWidth="true" hidden="false" outlineLevel="0" max="59" min="59" style="19" width="10.71"/>
    <col collapsed="false" customWidth="true" hidden="false" outlineLevel="0" max="60" min="60" style="19" width="9.7"/>
    <col collapsed="false" customWidth="true" hidden="false" outlineLevel="0" max="61" min="61" style="19" width="10.71"/>
    <col collapsed="false" customWidth="true" hidden="false" outlineLevel="0" max="62" min="62" style="19" width="9.7"/>
    <col collapsed="false" customWidth="true" hidden="false" outlineLevel="0" max="63" min="63" style="0" width="6.7"/>
    <col collapsed="false" customWidth="true" hidden="false" outlineLevel="0" max="64" min="64" style="0" width="10.71"/>
    <col collapsed="false" customWidth="true" hidden="false" outlineLevel="0" max="65" min="65" style="0" width="9.7"/>
    <col collapsed="false" customWidth="true" hidden="false" outlineLevel="0" max="66" min="66" style="0" width="10.71"/>
    <col collapsed="false" customWidth="true" hidden="false" outlineLevel="0" max="67" min="67" style="0" width="9.7"/>
    <col collapsed="false" customWidth="true" hidden="false" outlineLevel="0" max="68" min="68" style="0" width="6.7"/>
    <col collapsed="false" customWidth="true" hidden="false" outlineLevel="0" max="69" min="69" style="0" width="10.71"/>
    <col collapsed="false" customWidth="true" hidden="false" outlineLevel="0" max="70" min="70" style="0" width="9.7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10.71"/>
    <col collapsed="false" customWidth="true" hidden="false" outlineLevel="0" max="74" min="74" style="0" width="9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6.7"/>
    <col collapsed="false" customWidth="true" hidden="false" outlineLevel="0" max="78" min="78" style="0" width="10.71"/>
    <col collapsed="false" customWidth="true" hidden="false" outlineLevel="0" max="79" min="79" style="0" width="9.7"/>
    <col collapsed="false" customWidth="true" hidden="false" outlineLevel="0" max="80" min="80" style="0" width="10.71"/>
    <col collapsed="false" customWidth="true" hidden="false" outlineLevel="0" max="81" min="81" style="0" width="9.7"/>
    <col collapsed="false" customWidth="true" hidden="false" outlineLevel="0" max="82" min="82" style="0" width="10.71"/>
    <col collapsed="false" customWidth="true" hidden="false" outlineLevel="0" max="83" min="83" style="0" width="9.7"/>
    <col collapsed="false" customWidth="true" hidden="false" outlineLevel="0" max="84" min="84" style="0" width="10.71"/>
    <col collapsed="false" customWidth="true" hidden="false" outlineLevel="0" max="85" min="85" style="0" width="9.7"/>
    <col collapsed="false" customWidth="true" hidden="false" outlineLevel="0" max="86" min="86" style="0" width="6.7"/>
    <col collapsed="false" customWidth="true" hidden="false" outlineLevel="0" max="87" min="87" style="0" width="10.71"/>
    <col collapsed="false" customWidth="true" hidden="false" outlineLevel="0" max="88" min="88" style="0" width="9.7"/>
    <col collapsed="false" customWidth="true" hidden="false" outlineLevel="0" max="89" min="89" style="0" width="10.71"/>
    <col collapsed="false" customWidth="true" hidden="false" outlineLevel="0" max="90" min="90" style="0" width="9.7"/>
    <col collapsed="false" customWidth="true" hidden="false" outlineLevel="0" max="91" min="91" style="0" width="6.7"/>
    <col collapsed="false" customWidth="true" hidden="false" outlineLevel="0" max="92" min="92" style="0" width="10.71"/>
    <col collapsed="false" customWidth="true" hidden="false" outlineLevel="0" max="93" min="93" style="0" width="9.7"/>
    <col collapsed="false" customWidth="true" hidden="false" outlineLevel="0" max="94" min="94" style="0" width="10.71"/>
    <col collapsed="false" customWidth="true" hidden="false" outlineLevel="0" max="95" min="95" style="0" width="9.7"/>
    <col collapsed="false" customWidth="true" hidden="false" outlineLevel="0" max="96" min="96" style="0" width="10.71"/>
    <col collapsed="false" customWidth="true" hidden="false" outlineLevel="0" max="97" min="97" style="0" width="9.7"/>
    <col collapsed="false" customWidth="true" hidden="false" outlineLevel="0" max="98" min="98" style="0" width="10.71"/>
    <col collapsed="false" customWidth="true" hidden="false" outlineLevel="0" max="99" min="99" style="0" width="9.7"/>
    <col collapsed="false" customWidth="true" hidden="false" outlineLevel="0" max="100" min="100" style="0" width="6.7"/>
    <col collapsed="false" customWidth="true" hidden="false" outlineLevel="0" max="101" min="101" style="0" width="10.71"/>
    <col collapsed="false" customWidth="true" hidden="false" outlineLevel="0" max="102" min="102" style="0" width="9.7"/>
    <col collapsed="false" customWidth="true" hidden="false" outlineLevel="0" max="103" min="103" style="0" width="10.71"/>
    <col collapsed="false" customWidth="true" hidden="false" outlineLevel="0" max="104" min="104" style="0" width="9.7"/>
    <col collapsed="false" customWidth="true" hidden="false" outlineLevel="0" max="105" min="105" style="0" width="10.71"/>
    <col collapsed="false" customWidth="true" hidden="false" outlineLevel="0" max="106" min="106" style="0" width="9.7"/>
    <col collapsed="false" customWidth="true" hidden="false" outlineLevel="0" max="107" min="107" style="0" width="10.71"/>
    <col collapsed="false" customWidth="true" hidden="false" outlineLevel="0" max="108" min="108" style="0" width="9.7"/>
    <col collapsed="false" customWidth="true" hidden="false" outlineLevel="0" max="109" min="109" style="0" width="6.7"/>
    <col collapsed="false" customWidth="true" hidden="false" outlineLevel="0" max="110" min="110" style="0" width="10.71"/>
    <col collapsed="false" customWidth="true" hidden="false" outlineLevel="0" max="111" min="111" style="0" width="9.7"/>
    <col collapsed="false" customWidth="true" hidden="false" outlineLevel="0" max="112" min="112" style="0" width="10.71"/>
    <col collapsed="false" customWidth="true" hidden="false" outlineLevel="0" max="113" min="113" style="0" width="9.7"/>
    <col collapsed="false" customWidth="true" hidden="false" outlineLevel="0" max="114" min="114" style="0" width="6.7"/>
    <col collapsed="false" customWidth="true" hidden="false" outlineLevel="0" max="115" min="115" style="0" width="10.71"/>
    <col collapsed="false" customWidth="true" hidden="false" outlineLevel="0" max="116" min="116" style="0" width="9.7"/>
    <col collapsed="false" customWidth="true" hidden="false" outlineLevel="0" max="117" min="117" style="0" width="10.71"/>
    <col collapsed="false" customWidth="true" hidden="false" outlineLevel="0" max="118" min="118" style="0" width="9.7"/>
    <col collapsed="false" customWidth="true" hidden="false" outlineLevel="0" max="119" min="119" style="0" width="10.71"/>
    <col collapsed="false" customWidth="true" hidden="false" outlineLevel="0" max="120" min="120" style="0" width="9.7"/>
    <col collapsed="false" customWidth="true" hidden="false" outlineLevel="0" max="121" min="121" style="0" width="10.71"/>
    <col collapsed="false" customWidth="true" hidden="false" outlineLevel="0" max="131" min="122" style="0" width="9.7"/>
    <col collapsed="false" customWidth="true" hidden="false" outlineLevel="0" max="132" min="132" style="0" width="6.7"/>
    <col collapsed="false" customWidth="true" hidden="false" outlineLevel="0" max="133" min="133" style="0" width="10.71"/>
    <col collapsed="false" customWidth="true" hidden="false" outlineLevel="0" max="134" min="134" style="0" width="9.7"/>
    <col collapsed="false" customWidth="true" hidden="false" outlineLevel="0" max="135" min="135" style="0" width="10.71"/>
    <col collapsed="false" customWidth="true" hidden="false" outlineLevel="0" max="136" min="136" style="0" width="9.7"/>
    <col collapsed="false" customWidth="true" hidden="false" outlineLevel="0" max="137" min="137" style="0" width="6.7"/>
    <col collapsed="false" customWidth="true" hidden="false" outlineLevel="0" max="138" min="138" style="0" width="10.71"/>
    <col collapsed="false" customWidth="true" hidden="false" outlineLevel="0" max="139" min="139" style="0" width="9.7"/>
    <col collapsed="false" customWidth="true" hidden="false" outlineLevel="0" max="140" min="140" style="0" width="10.71"/>
    <col collapsed="false" customWidth="true" hidden="false" outlineLevel="0" max="141" min="141" style="0" width="9.7"/>
    <col collapsed="false" customWidth="true" hidden="false" outlineLevel="0" max="142" min="142" style="0" width="10.71"/>
    <col collapsed="false" customWidth="true" hidden="false" outlineLevel="0" max="143" min="143" style="0" width="9.7"/>
    <col collapsed="false" customWidth="true" hidden="false" outlineLevel="0" max="144" min="144" style="0" width="10.71"/>
    <col collapsed="false" customWidth="true" hidden="false" outlineLevel="0" max="145" min="145" style="0" width="9.7"/>
    <col collapsed="false" customWidth="true" hidden="false" outlineLevel="0" max="146" min="146" style="0" width="6.7"/>
    <col collapsed="false" customWidth="true" hidden="false" outlineLevel="0" max="147" min="147" style="0" width="10.71"/>
    <col collapsed="false" customWidth="true" hidden="false" outlineLevel="0" max="148" min="148" style="0" width="9.7"/>
    <col collapsed="false" customWidth="true" hidden="false" outlineLevel="0" max="149" min="149" style="0" width="10.71"/>
    <col collapsed="false" customWidth="true" hidden="false" outlineLevel="0" max="150" min="150" style="0" width="9.7"/>
    <col collapsed="false" customWidth="true" hidden="false" outlineLevel="0" max="151" min="151" style="0" width="10.71"/>
    <col collapsed="false" customWidth="true" hidden="false" outlineLevel="0" max="152" min="152" style="0" width="9.7"/>
    <col collapsed="false" customWidth="true" hidden="false" outlineLevel="0" max="153" min="153" style="0" width="10.71"/>
    <col collapsed="false" customWidth="true" hidden="false" outlineLevel="0" max="154" min="154" style="0" width="9.7"/>
    <col collapsed="false" customWidth="true" hidden="false" outlineLevel="0" max="155" min="155" style="0" width="6.7"/>
    <col collapsed="false" customWidth="true" hidden="false" outlineLevel="0" max="156" min="156" style="0" width="10.71"/>
    <col collapsed="false" customWidth="true" hidden="false" outlineLevel="0" max="157" min="157" style="0" width="9.7"/>
    <col collapsed="false" customWidth="true" hidden="false" outlineLevel="0" max="158" min="158" style="0" width="10.71"/>
    <col collapsed="false" customWidth="true" hidden="false" outlineLevel="0" max="159" min="159" style="0" width="9.7"/>
    <col collapsed="false" customWidth="true" hidden="false" outlineLevel="0" max="160" min="160" style="0" width="6.7"/>
    <col collapsed="false" customWidth="true" hidden="false" outlineLevel="0" max="161" min="161" style="0" width="10.71"/>
    <col collapsed="false" customWidth="true" hidden="false" outlineLevel="0" max="162" min="162" style="0" width="9.7"/>
    <col collapsed="false" customWidth="true" hidden="false" outlineLevel="0" max="163" min="163" style="0" width="10.71"/>
    <col collapsed="false" customWidth="true" hidden="false" outlineLevel="0" max="164" min="164" style="0" width="9.7"/>
  </cols>
  <sheetData>
    <row r="1" customFormat="false" ht="64.5" hidden="false" customHeight="true" outlineLevel="0" collapsed="false">
      <c r="A1" s="100" t="s">
        <v>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102"/>
      <c r="CE1" s="102"/>
      <c r="CF1" s="102"/>
      <c r="CG1" s="102"/>
      <c r="CH1" s="102"/>
      <c r="CI1" s="102"/>
      <c r="CJ1" s="102"/>
      <c r="CK1" s="102"/>
      <c r="CL1" s="102"/>
      <c r="CM1" s="75"/>
      <c r="CN1" s="75"/>
      <c r="CO1" s="75"/>
      <c r="CP1" s="75"/>
      <c r="CQ1" s="75"/>
      <c r="CR1" s="102"/>
      <c r="CS1" s="102"/>
      <c r="CT1" s="102"/>
      <c r="CU1" s="102"/>
      <c r="CV1" s="102"/>
      <c r="CW1" s="102"/>
      <c r="CX1" s="102"/>
      <c r="CY1" s="102"/>
      <c r="CZ1" s="102"/>
      <c r="DA1" s="102"/>
      <c r="DB1" s="102"/>
      <c r="DC1" s="102"/>
      <c r="DD1" s="102"/>
      <c r="DE1" s="102"/>
      <c r="DF1" s="102"/>
      <c r="DG1" s="102"/>
      <c r="DH1" s="102"/>
      <c r="DI1" s="102"/>
      <c r="DJ1" s="102"/>
      <c r="DK1" s="102"/>
      <c r="DL1" s="102"/>
      <c r="DM1" s="102"/>
      <c r="DN1" s="102"/>
      <c r="DO1" s="102"/>
      <c r="DP1" s="102"/>
      <c r="DQ1" s="102"/>
      <c r="DR1" s="102"/>
      <c r="DS1" s="102"/>
      <c r="DT1" s="102"/>
      <c r="DU1" s="102"/>
      <c r="DV1" s="102"/>
      <c r="DW1" s="102"/>
      <c r="DX1" s="102"/>
      <c r="DY1" s="102"/>
      <c r="DZ1" s="102"/>
      <c r="EA1" s="102"/>
      <c r="EB1" s="102"/>
      <c r="EC1" s="102"/>
      <c r="ED1" s="102"/>
      <c r="EE1" s="102"/>
      <c r="EF1" s="102"/>
      <c r="EG1" s="102"/>
      <c r="EH1" s="102"/>
      <c r="EI1" s="102"/>
      <c r="EJ1" s="102"/>
      <c r="EK1" s="102"/>
      <c r="EL1" s="102"/>
      <c r="EM1" s="102"/>
      <c r="EN1" s="102"/>
      <c r="EO1" s="102"/>
      <c r="EP1" s="102"/>
      <c r="EQ1" s="102"/>
      <c r="ER1" s="102"/>
      <c r="ES1" s="102"/>
      <c r="ET1" s="102"/>
      <c r="EU1" s="102"/>
      <c r="EV1" s="102"/>
      <c r="EW1" s="102"/>
      <c r="EX1" s="102"/>
      <c r="EY1" s="100"/>
      <c r="EZ1" s="100"/>
      <c r="FA1" s="100"/>
      <c r="FB1" s="100"/>
      <c r="FC1" s="100"/>
      <c r="FD1" s="100"/>
      <c r="FE1" s="100"/>
      <c r="FF1" s="100"/>
      <c r="FG1" s="100"/>
      <c r="FH1" s="100"/>
    </row>
    <row r="2" customFormat="false" ht="37.5" hidden="false" customHeight="true" outlineLevel="0" collapsed="false">
      <c r="A2" s="77"/>
      <c r="B2" s="78" t="s">
        <v>39</v>
      </c>
      <c r="C2" s="78"/>
      <c r="D2" s="78"/>
      <c r="E2" s="78"/>
      <c r="F2" s="78"/>
      <c r="G2" s="78" t="s">
        <v>40</v>
      </c>
      <c r="H2" s="78"/>
      <c r="I2" s="78"/>
      <c r="J2" s="78"/>
      <c r="K2" s="78"/>
      <c r="L2" s="78"/>
      <c r="M2" s="78"/>
      <c r="N2" s="78"/>
      <c r="O2" s="78"/>
      <c r="P2" s="103" t="s">
        <v>41</v>
      </c>
      <c r="Q2" s="103"/>
      <c r="R2" s="103"/>
      <c r="S2" s="103"/>
      <c r="T2" s="103"/>
      <c r="U2" s="78" t="s">
        <v>42</v>
      </c>
      <c r="V2" s="78"/>
      <c r="W2" s="78"/>
      <c r="X2" s="78"/>
      <c r="Y2" s="78"/>
      <c r="Z2" s="78"/>
      <c r="AA2" s="78"/>
      <c r="AB2" s="78"/>
      <c r="AC2" s="78"/>
      <c r="AD2" s="78" t="s">
        <v>43</v>
      </c>
      <c r="AE2" s="78"/>
      <c r="AF2" s="78"/>
      <c r="AG2" s="78"/>
      <c r="AH2" s="78"/>
      <c r="AI2" s="78" t="s">
        <v>44</v>
      </c>
      <c r="AJ2" s="78"/>
      <c r="AK2" s="78"/>
      <c r="AL2" s="78"/>
      <c r="AM2" s="78"/>
      <c r="AN2" s="78" t="s">
        <v>45</v>
      </c>
      <c r="AO2" s="78"/>
      <c r="AP2" s="78"/>
      <c r="AQ2" s="78"/>
      <c r="AR2" s="78"/>
      <c r="AS2" s="78" t="s">
        <v>46</v>
      </c>
      <c r="AT2" s="78"/>
      <c r="AU2" s="78"/>
      <c r="AV2" s="78"/>
      <c r="AW2" s="78"/>
      <c r="AX2" s="78"/>
      <c r="AY2" s="78"/>
      <c r="AZ2" s="78"/>
      <c r="BA2" s="78"/>
      <c r="BB2" s="78" t="s">
        <v>47</v>
      </c>
      <c r="BC2" s="78"/>
      <c r="BD2" s="78"/>
      <c r="BE2" s="78"/>
      <c r="BF2" s="78"/>
      <c r="BG2" s="78"/>
      <c r="BH2" s="78"/>
      <c r="BI2" s="78"/>
      <c r="BJ2" s="78"/>
      <c r="BK2" s="78" t="s">
        <v>48</v>
      </c>
      <c r="BL2" s="78"/>
      <c r="BM2" s="78"/>
      <c r="BN2" s="78"/>
      <c r="BO2" s="78"/>
      <c r="BP2" s="78" t="s">
        <v>49</v>
      </c>
      <c r="BQ2" s="78"/>
      <c r="BR2" s="78"/>
      <c r="BS2" s="78"/>
      <c r="BT2" s="78"/>
      <c r="BU2" s="78"/>
      <c r="BV2" s="78"/>
      <c r="BW2" s="78"/>
      <c r="BX2" s="78"/>
      <c r="BY2" s="78" t="s">
        <v>50</v>
      </c>
      <c r="BZ2" s="78"/>
      <c r="CA2" s="78"/>
      <c r="CB2" s="78"/>
      <c r="CC2" s="78"/>
      <c r="CD2" s="78"/>
      <c r="CE2" s="78"/>
      <c r="CF2" s="78"/>
      <c r="CG2" s="78"/>
      <c r="CH2" s="78" t="s">
        <v>51</v>
      </c>
      <c r="CI2" s="78"/>
      <c r="CJ2" s="78"/>
      <c r="CK2" s="78"/>
      <c r="CL2" s="78"/>
      <c r="CM2" s="103" t="s">
        <v>52</v>
      </c>
      <c r="CN2" s="103"/>
      <c r="CO2" s="103"/>
      <c r="CP2" s="103"/>
      <c r="CQ2" s="103"/>
      <c r="CR2" s="103"/>
      <c r="CS2" s="103"/>
      <c r="CT2" s="103"/>
      <c r="CU2" s="103"/>
      <c r="CV2" s="78" t="s">
        <v>53</v>
      </c>
      <c r="CW2" s="78"/>
      <c r="CX2" s="78"/>
      <c r="CY2" s="78"/>
      <c r="CZ2" s="78"/>
      <c r="DA2" s="78"/>
      <c r="DB2" s="78"/>
      <c r="DC2" s="78"/>
      <c r="DD2" s="78"/>
      <c r="DE2" s="78" t="s">
        <v>54</v>
      </c>
      <c r="DF2" s="78"/>
      <c r="DG2" s="78"/>
      <c r="DH2" s="78"/>
      <c r="DI2" s="78"/>
      <c r="DJ2" s="78" t="s">
        <v>55</v>
      </c>
      <c r="DK2" s="78"/>
      <c r="DL2" s="78"/>
      <c r="DM2" s="78"/>
      <c r="DN2" s="78"/>
      <c r="DO2" s="78"/>
      <c r="DP2" s="78"/>
      <c r="DQ2" s="78"/>
      <c r="DR2" s="78"/>
      <c r="DS2" s="78" t="s">
        <v>56</v>
      </c>
      <c r="DT2" s="78"/>
      <c r="DU2" s="78"/>
      <c r="DV2" s="78"/>
      <c r="DW2" s="78"/>
      <c r="DX2" s="78"/>
      <c r="DY2" s="78"/>
      <c r="DZ2" s="78"/>
      <c r="EA2" s="78"/>
      <c r="EB2" s="78" t="s">
        <v>57</v>
      </c>
      <c r="EC2" s="78"/>
      <c r="ED2" s="78"/>
      <c r="EE2" s="78"/>
      <c r="EF2" s="78"/>
      <c r="EG2" s="78" t="s">
        <v>58</v>
      </c>
      <c r="EH2" s="78"/>
      <c r="EI2" s="78"/>
      <c r="EJ2" s="78"/>
      <c r="EK2" s="78"/>
      <c r="EL2" s="78"/>
      <c r="EM2" s="78"/>
      <c r="EN2" s="78"/>
      <c r="EO2" s="78"/>
      <c r="EP2" s="78" t="s">
        <v>59</v>
      </c>
      <c r="EQ2" s="78"/>
      <c r="ER2" s="78"/>
      <c r="ES2" s="78"/>
      <c r="ET2" s="78"/>
      <c r="EU2" s="78"/>
      <c r="EV2" s="78"/>
      <c r="EW2" s="78"/>
      <c r="EX2" s="78"/>
      <c r="EY2" s="78" t="s">
        <v>60</v>
      </c>
      <c r="EZ2" s="78"/>
      <c r="FA2" s="78"/>
      <c r="FB2" s="78"/>
      <c r="FC2" s="78"/>
      <c r="FD2" s="78" t="s">
        <v>61</v>
      </c>
      <c r="FE2" s="78"/>
      <c r="FF2" s="78"/>
      <c r="FG2" s="78"/>
      <c r="FH2" s="78"/>
    </row>
    <row r="3" customFormat="false" ht="15.95" hidden="false" customHeight="true" outlineLevel="0" collapsed="false">
      <c r="A3" s="25" t="s">
        <v>1</v>
      </c>
      <c r="B3" s="25" t="s">
        <v>34</v>
      </c>
      <c r="C3" s="25" t="s">
        <v>35</v>
      </c>
      <c r="D3" s="25"/>
      <c r="E3" s="25"/>
      <c r="F3" s="25"/>
      <c r="G3" s="25" t="s">
        <v>34</v>
      </c>
      <c r="H3" s="25" t="s">
        <v>35</v>
      </c>
      <c r="I3" s="25"/>
      <c r="J3" s="25"/>
      <c r="K3" s="25"/>
      <c r="L3" s="25" t="s">
        <v>35</v>
      </c>
      <c r="M3" s="25"/>
      <c r="N3" s="25"/>
      <c r="O3" s="25"/>
      <c r="P3" s="25" t="s">
        <v>34</v>
      </c>
      <c r="Q3" s="25" t="s">
        <v>35</v>
      </c>
      <c r="R3" s="25"/>
      <c r="S3" s="25"/>
      <c r="T3" s="25"/>
      <c r="U3" s="25" t="s">
        <v>34</v>
      </c>
      <c r="V3" s="25" t="s">
        <v>35</v>
      </c>
      <c r="W3" s="25"/>
      <c r="X3" s="25"/>
      <c r="Y3" s="25"/>
      <c r="Z3" s="25" t="s">
        <v>35</v>
      </c>
      <c r="AA3" s="25"/>
      <c r="AB3" s="25"/>
      <c r="AC3" s="25"/>
      <c r="AD3" s="25" t="s">
        <v>34</v>
      </c>
      <c r="AE3" s="25" t="s">
        <v>35</v>
      </c>
      <c r="AF3" s="25"/>
      <c r="AG3" s="25"/>
      <c r="AH3" s="25"/>
      <c r="AI3" s="25" t="s">
        <v>34</v>
      </c>
      <c r="AJ3" s="25" t="s">
        <v>35</v>
      </c>
      <c r="AK3" s="25"/>
      <c r="AL3" s="25"/>
      <c r="AM3" s="25"/>
      <c r="AN3" s="25" t="s">
        <v>34</v>
      </c>
      <c r="AO3" s="25" t="s">
        <v>35</v>
      </c>
      <c r="AP3" s="25"/>
      <c r="AQ3" s="25"/>
      <c r="AR3" s="25"/>
      <c r="AS3" s="25" t="s">
        <v>34</v>
      </c>
      <c r="AT3" s="25" t="s">
        <v>35</v>
      </c>
      <c r="AU3" s="25"/>
      <c r="AV3" s="25"/>
      <c r="AW3" s="25"/>
      <c r="AX3" s="25" t="s">
        <v>35</v>
      </c>
      <c r="AY3" s="25"/>
      <c r="AZ3" s="25"/>
      <c r="BA3" s="25"/>
      <c r="BB3" s="104" t="s">
        <v>34</v>
      </c>
      <c r="BC3" s="25" t="s">
        <v>35</v>
      </c>
      <c r="BD3" s="25"/>
      <c r="BE3" s="25"/>
      <c r="BF3" s="25"/>
      <c r="BG3" s="25" t="s">
        <v>35</v>
      </c>
      <c r="BH3" s="25"/>
      <c r="BI3" s="25"/>
      <c r="BJ3" s="25"/>
      <c r="BK3" s="25" t="s">
        <v>34</v>
      </c>
      <c r="BL3" s="25" t="s">
        <v>35</v>
      </c>
      <c r="BM3" s="25"/>
      <c r="BN3" s="25"/>
      <c r="BO3" s="25"/>
      <c r="BP3" s="25" t="s">
        <v>34</v>
      </c>
      <c r="BQ3" s="25" t="s">
        <v>35</v>
      </c>
      <c r="BR3" s="25"/>
      <c r="BS3" s="25"/>
      <c r="BT3" s="25"/>
      <c r="BU3" s="25" t="s">
        <v>35</v>
      </c>
      <c r="BV3" s="25"/>
      <c r="BW3" s="25"/>
      <c r="BX3" s="25"/>
      <c r="BY3" s="25" t="s">
        <v>34</v>
      </c>
      <c r="BZ3" s="25" t="s">
        <v>35</v>
      </c>
      <c r="CA3" s="25"/>
      <c r="CB3" s="25"/>
      <c r="CC3" s="25"/>
      <c r="CD3" s="25" t="s">
        <v>35</v>
      </c>
      <c r="CE3" s="25"/>
      <c r="CF3" s="25"/>
      <c r="CG3" s="25"/>
      <c r="CH3" s="25" t="s">
        <v>34</v>
      </c>
      <c r="CI3" s="25" t="s">
        <v>35</v>
      </c>
      <c r="CJ3" s="25"/>
      <c r="CK3" s="25"/>
      <c r="CL3" s="25"/>
      <c r="CM3" s="105" t="s">
        <v>34</v>
      </c>
      <c r="CN3" s="105" t="s">
        <v>35</v>
      </c>
      <c r="CO3" s="105"/>
      <c r="CP3" s="105"/>
      <c r="CQ3" s="105"/>
      <c r="CR3" s="105" t="s">
        <v>35</v>
      </c>
      <c r="CS3" s="105"/>
      <c r="CT3" s="105"/>
      <c r="CU3" s="105"/>
      <c r="CV3" s="25" t="s">
        <v>34</v>
      </c>
      <c r="CW3" s="25" t="s">
        <v>35</v>
      </c>
      <c r="CX3" s="25"/>
      <c r="CY3" s="25"/>
      <c r="CZ3" s="25"/>
      <c r="DA3" s="25" t="s">
        <v>35</v>
      </c>
      <c r="DB3" s="25"/>
      <c r="DC3" s="25"/>
      <c r="DD3" s="25"/>
      <c r="DE3" s="25" t="s">
        <v>34</v>
      </c>
      <c r="DF3" s="25" t="s">
        <v>35</v>
      </c>
      <c r="DG3" s="25"/>
      <c r="DH3" s="25"/>
      <c r="DI3" s="25"/>
      <c r="DJ3" s="25" t="s">
        <v>34</v>
      </c>
      <c r="DK3" s="25" t="s">
        <v>35</v>
      </c>
      <c r="DL3" s="25"/>
      <c r="DM3" s="25"/>
      <c r="DN3" s="25"/>
      <c r="DO3" s="25" t="s">
        <v>35</v>
      </c>
      <c r="DP3" s="25"/>
      <c r="DQ3" s="25"/>
      <c r="DR3" s="25"/>
      <c r="DS3" s="25" t="s">
        <v>34</v>
      </c>
      <c r="DT3" s="25" t="s">
        <v>35</v>
      </c>
      <c r="DU3" s="25"/>
      <c r="DV3" s="25"/>
      <c r="DW3" s="25"/>
      <c r="DX3" s="25" t="s">
        <v>35</v>
      </c>
      <c r="DY3" s="25"/>
      <c r="DZ3" s="25"/>
      <c r="EA3" s="25"/>
      <c r="EB3" s="25" t="s">
        <v>34</v>
      </c>
      <c r="EC3" s="25" t="s">
        <v>35</v>
      </c>
      <c r="ED3" s="25"/>
      <c r="EE3" s="25"/>
      <c r="EF3" s="25"/>
      <c r="EG3" s="104" t="s">
        <v>34</v>
      </c>
      <c r="EH3" s="25" t="s">
        <v>35</v>
      </c>
      <c r="EI3" s="25"/>
      <c r="EJ3" s="25"/>
      <c r="EK3" s="25"/>
      <c r="EL3" s="25" t="s">
        <v>35</v>
      </c>
      <c r="EM3" s="25"/>
      <c r="EN3" s="25"/>
      <c r="EO3" s="25"/>
      <c r="EP3" s="25" t="s">
        <v>34</v>
      </c>
      <c r="EQ3" s="25" t="s">
        <v>35</v>
      </c>
      <c r="ER3" s="25"/>
      <c r="ES3" s="25"/>
      <c r="ET3" s="25"/>
      <c r="EU3" s="25" t="s">
        <v>35</v>
      </c>
      <c r="EV3" s="25"/>
      <c r="EW3" s="25"/>
      <c r="EX3" s="25"/>
      <c r="EY3" s="25" t="s">
        <v>34</v>
      </c>
      <c r="EZ3" s="25" t="s">
        <v>35</v>
      </c>
      <c r="FA3" s="25"/>
      <c r="FB3" s="25"/>
      <c r="FC3" s="25"/>
      <c r="FD3" s="25" t="s">
        <v>34</v>
      </c>
      <c r="FE3" s="25" t="s">
        <v>35</v>
      </c>
      <c r="FF3" s="25"/>
      <c r="FG3" s="25"/>
      <c r="FH3" s="25"/>
    </row>
    <row r="4" customFormat="false" ht="15.95" hidden="false" customHeight="true" outlineLevel="0" collapsed="false">
      <c r="A4" s="25"/>
      <c r="B4" s="25"/>
      <c r="C4" s="25" t="s">
        <v>22</v>
      </c>
      <c r="D4" s="25"/>
      <c r="E4" s="25" t="s">
        <v>23</v>
      </c>
      <c r="F4" s="25"/>
      <c r="G4" s="25"/>
      <c r="H4" s="25" t="s">
        <v>22</v>
      </c>
      <c r="I4" s="25"/>
      <c r="J4" s="25" t="s">
        <v>23</v>
      </c>
      <c r="K4" s="25"/>
      <c r="L4" s="25" t="s">
        <v>22</v>
      </c>
      <c r="M4" s="25"/>
      <c r="N4" s="25" t="s">
        <v>22</v>
      </c>
      <c r="O4" s="25"/>
      <c r="P4" s="25"/>
      <c r="Q4" s="25" t="s">
        <v>22</v>
      </c>
      <c r="R4" s="25"/>
      <c r="S4" s="25" t="s">
        <v>23</v>
      </c>
      <c r="T4" s="25"/>
      <c r="U4" s="25"/>
      <c r="V4" s="25" t="s">
        <v>22</v>
      </c>
      <c r="W4" s="25"/>
      <c r="X4" s="25" t="s">
        <v>23</v>
      </c>
      <c r="Y4" s="25"/>
      <c r="Z4" s="25" t="s">
        <v>22</v>
      </c>
      <c r="AA4" s="25"/>
      <c r="AB4" s="25" t="s">
        <v>23</v>
      </c>
      <c r="AC4" s="25"/>
      <c r="AD4" s="25"/>
      <c r="AE4" s="25" t="s">
        <v>22</v>
      </c>
      <c r="AF4" s="25"/>
      <c r="AG4" s="25" t="s">
        <v>23</v>
      </c>
      <c r="AH4" s="25"/>
      <c r="AI4" s="25"/>
      <c r="AJ4" s="25" t="s">
        <v>22</v>
      </c>
      <c r="AK4" s="25"/>
      <c r="AL4" s="25" t="s">
        <v>23</v>
      </c>
      <c r="AM4" s="25"/>
      <c r="AN4" s="25"/>
      <c r="AO4" s="25" t="s">
        <v>22</v>
      </c>
      <c r="AP4" s="25"/>
      <c r="AQ4" s="25" t="s">
        <v>23</v>
      </c>
      <c r="AR4" s="25"/>
      <c r="AS4" s="25"/>
      <c r="AT4" s="25" t="s">
        <v>22</v>
      </c>
      <c r="AU4" s="25"/>
      <c r="AV4" s="25" t="s">
        <v>23</v>
      </c>
      <c r="AW4" s="25"/>
      <c r="AX4" s="25" t="s">
        <v>22</v>
      </c>
      <c r="AY4" s="25"/>
      <c r="AZ4" s="25" t="s">
        <v>23</v>
      </c>
      <c r="BA4" s="25"/>
      <c r="BB4" s="104"/>
      <c r="BC4" s="25" t="s">
        <v>22</v>
      </c>
      <c r="BD4" s="25"/>
      <c r="BE4" s="25" t="s">
        <v>23</v>
      </c>
      <c r="BF4" s="25"/>
      <c r="BG4" s="25" t="s">
        <v>22</v>
      </c>
      <c r="BH4" s="25"/>
      <c r="BI4" s="25" t="s">
        <v>23</v>
      </c>
      <c r="BJ4" s="25"/>
      <c r="BK4" s="25"/>
      <c r="BL4" s="25" t="s">
        <v>22</v>
      </c>
      <c r="BM4" s="25"/>
      <c r="BN4" s="25" t="s">
        <v>23</v>
      </c>
      <c r="BO4" s="25"/>
      <c r="BP4" s="25"/>
      <c r="BQ4" s="25" t="s">
        <v>22</v>
      </c>
      <c r="BR4" s="25"/>
      <c r="BS4" s="25" t="s">
        <v>23</v>
      </c>
      <c r="BT4" s="25"/>
      <c r="BU4" s="25" t="s">
        <v>22</v>
      </c>
      <c r="BV4" s="25"/>
      <c r="BW4" s="25" t="s">
        <v>23</v>
      </c>
      <c r="BX4" s="25"/>
      <c r="BY4" s="25"/>
      <c r="BZ4" s="25" t="s">
        <v>22</v>
      </c>
      <c r="CA4" s="25"/>
      <c r="CB4" s="25" t="s">
        <v>23</v>
      </c>
      <c r="CC4" s="25"/>
      <c r="CD4" s="25" t="s">
        <v>22</v>
      </c>
      <c r="CE4" s="25"/>
      <c r="CF4" s="25" t="s">
        <v>23</v>
      </c>
      <c r="CG4" s="25"/>
      <c r="CH4" s="25"/>
      <c r="CI4" s="25" t="s">
        <v>22</v>
      </c>
      <c r="CJ4" s="25"/>
      <c r="CK4" s="25" t="s">
        <v>23</v>
      </c>
      <c r="CL4" s="25"/>
      <c r="CM4" s="105"/>
      <c r="CN4" s="105" t="s">
        <v>22</v>
      </c>
      <c r="CO4" s="105"/>
      <c r="CP4" s="105" t="s">
        <v>23</v>
      </c>
      <c r="CQ4" s="105"/>
      <c r="CR4" s="105" t="s">
        <v>22</v>
      </c>
      <c r="CS4" s="105"/>
      <c r="CT4" s="105" t="s">
        <v>23</v>
      </c>
      <c r="CU4" s="105"/>
      <c r="CV4" s="25"/>
      <c r="CW4" s="25" t="s">
        <v>22</v>
      </c>
      <c r="CX4" s="25"/>
      <c r="CY4" s="25" t="s">
        <v>23</v>
      </c>
      <c r="CZ4" s="25"/>
      <c r="DA4" s="25" t="s">
        <v>22</v>
      </c>
      <c r="DB4" s="25"/>
      <c r="DC4" s="25" t="s">
        <v>23</v>
      </c>
      <c r="DD4" s="25"/>
      <c r="DE4" s="25"/>
      <c r="DF4" s="25" t="s">
        <v>22</v>
      </c>
      <c r="DG4" s="25"/>
      <c r="DH4" s="25" t="s">
        <v>23</v>
      </c>
      <c r="DI4" s="25"/>
      <c r="DJ4" s="25"/>
      <c r="DK4" s="25" t="s">
        <v>22</v>
      </c>
      <c r="DL4" s="25"/>
      <c r="DM4" s="25" t="s">
        <v>23</v>
      </c>
      <c r="DN4" s="25"/>
      <c r="DO4" s="25" t="s">
        <v>22</v>
      </c>
      <c r="DP4" s="25"/>
      <c r="DQ4" s="25" t="s">
        <v>23</v>
      </c>
      <c r="DR4" s="25"/>
      <c r="DS4" s="25"/>
      <c r="DT4" s="25" t="s">
        <v>22</v>
      </c>
      <c r="DU4" s="25"/>
      <c r="DV4" s="25" t="s">
        <v>23</v>
      </c>
      <c r="DW4" s="25"/>
      <c r="DX4" s="25" t="s">
        <v>22</v>
      </c>
      <c r="DY4" s="25"/>
      <c r="DZ4" s="25" t="s">
        <v>23</v>
      </c>
      <c r="EA4" s="25"/>
      <c r="EB4" s="25"/>
      <c r="EC4" s="25" t="s">
        <v>22</v>
      </c>
      <c r="ED4" s="25"/>
      <c r="EE4" s="25" t="s">
        <v>23</v>
      </c>
      <c r="EF4" s="25"/>
      <c r="EG4" s="104"/>
      <c r="EH4" s="25" t="s">
        <v>22</v>
      </c>
      <c r="EI4" s="25"/>
      <c r="EJ4" s="25" t="s">
        <v>23</v>
      </c>
      <c r="EK4" s="25"/>
      <c r="EL4" s="25" t="s">
        <v>22</v>
      </c>
      <c r="EM4" s="25"/>
      <c r="EN4" s="25" t="s">
        <v>23</v>
      </c>
      <c r="EO4" s="25"/>
      <c r="EP4" s="25"/>
      <c r="EQ4" s="25" t="s">
        <v>22</v>
      </c>
      <c r="ER4" s="25"/>
      <c r="ES4" s="25"/>
      <c r="ET4" s="25"/>
      <c r="EU4" s="25" t="s">
        <v>22</v>
      </c>
      <c r="EV4" s="25"/>
      <c r="EW4" s="25"/>
      <c r="EX4" s="25"/>
      <c r="EY4" s="25"/>
      <c r="EZ4" s="25" t="s">
        <v>22</v>
      </c>
      <c r="FA4" s="25"/>
      <c r="FB4" s="25" t="s">
        <v>23</v>
      </c>
      <c r="FC4" s="25"/>
      <c r="FD4" s="25"/>
      <c r="FE4" s="25" t="s">
        <v>22</v>
      </c>
      <c r="FF4" s="25"/>
      <c r="FG4" s="25" t="s">
        <v>23</v>
      </c>
      <c r="FH4" s="25"/>
    </row>
    <row r="5" customFormat="false" ht="15.95" hidden="false" customHeight="true" outlineLevel="0" collapsed="false">
      <c r="A5" s="25"/>
      <c r="B5" s="25"/>
      <c r="C5" s="80" t="s">
        <v>36</v>
      </c>
      <c r="D5" s="80"/>
      <c r="E5" s="80" t="s">
        <v>36</v>
      </c>
      <c r="F5" s="80"/>
      <c r="G5" s="25"/>
      <c r="H5" s="80" t="s">
        <v>36</v>
      </c>
      <c r="I5" s="80"/>
      <c r="J5" s="80" t="s">
        <v>36</v>
      </c>
      <c r="K5" s="80"/>
      <c r="L5" s="80" t="s">
        <v>37</v>
      </c>
      <c r="M5" s="80"/>
      <c r="N5" s="80" t="s">
        <v>36</v>
      </c>
      <c r="O5" s="80"/>
      <c r="P5" s="25"/>
      <c r="Q5" s="80" t="s">
        <v>36</v>
      </c>
      <c r="R5" s="80"/>
      <c r="S5" s="80" t="s">
        <v>36</v>
      </c>
      <c r="T5" s="80"/>
      <c r="U5" s="25"/>
      <c r="V5" s="80" t="s">
        <v>36</v>
      </c>
      <c r="W5" s="80"/>
      <c r="X5" s="80" t="s">
        <v>36</v>
      </c>
      <c r="Y5" s="80"/>
      <c r="Z5" s="80" t="s">
        <v>37</v>
      </c>
      <c r="AA5" s="80"/>
      <c r="AB5" s="80" t="s">
        <v>37</v>
      </c>
      <c r="AC5" s="80"/>
      <c r="AD5" s="25"/>
      <c r="AE5" s="80" t="s">
        <v>36</v>
      </c>
      <c r="AF5" s="80"/>
      <c r="AG5" s="80" t="s">
        <v>36</v>
      </c>
      <c r="AH5" s="80"/>
      <c r="AI5" s="25"/>
      <c r="AJ5" s="80" t="s">
        <v>36</v>
      </c>
      <c r="AK5" s="80"/>
      <c r="AL5" s="80" t="s">
        <v>36</v>
      </c>
      <c r="AM5" s="80"/>
      <c r="AN5" s="25"/>
      <c r="AO5" s="80" t="s">
        <v>36</v>
      </c>
      <c r="AP5" s="80"/>
      <c r="AQ5" s="80" t="s">
        <v>36</v>
      </c>
      <c r="AR5" s="80"/>
      <c r="AS5" s="25"/>
      <c r="AT5" s="80" t="s">
        <v>36</v>
      </c>
      <c r="AU5" s="80"/>
      <c r="AV5" s="80" t="s">
        <v>36</v>
      </c>
      <c r="AW5" s="80"/>
      <c r="AX5" s="80" t="s">
        <v>37</v>
      </c>
      <c r="AY5" s="80"/>
      <c r="AZ5" s="80" t="s">
        <v>37</v>
      </c>
      <c r="BA5" s="80"/>
      <c r="BB5" s="104"/>
      <c r="BC5" s="80" t="s">
        <v>36</v>
      </c>
      <c r="BD5" s="80"/>
      <c r="BE5" s="80" t="s">
        <v>36</v>
      </c>
      <c r="BF5" s="80"/>
      <c r="BG5" s="80" t="s">
        <v>37</v>
      </c>
      <c r="BH5" s="80"/>
      <c r="BI5" s="80" t="s">
        <v>37</v>
      </c>
      <c r="BJ5" s="80"/>
      <c r="BK5" s="25"/>
      <c r="BL5" s="80" t="s">
        <v>36</v>
      </c>
      <c r="BM5" s="80"/>
      <c r="BN5" s="80" t="s">
        <v>36</v>
      </c>
      <c r="BO5" s="80"/>
      <c r="BP5" s="25"/>
      <c r="BQ5" s="25" t="s">
        <v>36</v>
      </c>
      <c r="BR5" s="25"/>
      <c r="BS5" s="25" t="s">
        <v>36</v>
      </c>
      <c r="BT5" s="25"/>
      <c r="BU5" s="25" t="s">
        <v>37</v>
      </c>
      <c r="BV5" s="25"/>
      <c r="BW5" s="25" t="s">
        <v>37</v>
      </c>
      <c r="BX5" s="25"/>
      <c r="BY5" s="25"/>
      <c r="BZ5" s="80" t="s">
        <v>36</v>
      </c>
      <c r="CA5" s="80"/>
      <c r="CB5" s="80" t="s">
        <v>36</v>
      </c>
      <c r="CC5" s="80"/>
      <c r="CD5" s="80" t="s">
        <v>37</v>
      </c>
      <c r="CE5" s="80"/>
      <c r="CF5" s="80" t="s">
        <v>37</v>
      </c>
      <c r="CG5" s="80"/>
      <c r="CH5" s="25"/>
      <c r="CI5" s="25" t="s">
        <v>36</v>
      </c>
      <c r="CJ5" s="25"/>
      <c r="CK5" s="25" t="s">
        <v>36</v>
      </c>
      <c r="CL5" s="25"/>
      <c r="CM5" s="105"/>
      <c r="CN5" s="106" t="s">
        <v>36</v>
      </c>
      <c r="CO5" s="106"/>
      <c r="CP5" s="106" t="s">
        <v>36</v>
      </c>
      <c r="CQ5" s="106"/>
      <c r="CR5" s="106" t="s">
        <v>37</v>
      </c>
      <c r="CS5" s="106"/>
      <c r="CT5" s="106" t="s">
        <v>37</v>
      </c>
      <c r="CU5" s="106"/>
      <c r="CV5" s="25"/>
      <c r="CW5" s="25" t="s">
        <v>36</v>
      </c>
      <c r="CX5" s="25"/>
      <c r="CY5" s="25" t="s">
        <v>36</v>
      </c>
      <c r="CZ5" s="25"/>
      <c r="DA5" s="25" t="s">
        <v>37</v>
      </c>
      <c r="DB5" s="25"/>
      <c r="DC5" s="25" t="s">
        <v>37</v>
      </c>
      <c r="DD5" s="25"/>
      <c r="DE5" s="25"/>
      <c r="DF5" s="80" t="s">
        <v>36</v>
      </c>
      <c r="DG5" s="80"/>
      <c r="DH5" s="80" t="s">
        <v>36</v>
      </c>
      <c r="DI5" s="80"/>
      <c r="DJ5" s="25"/>
      <c r="DK5" s="80" t="s">
        <v>36</v>
      </c>
      <c r="DL5" s="80"/>
      <c r="DM5" s="80" t="s">
        <v>36</v>
      </c>
      <c r="DN5" s="80"/>
      <c r="DO5" s="80" t="s">
        <v>37</v>
      </c>
      <c r="DP5" s="80"/>
      <c r="DQ5" s="80" t="s">
        <v>37</v>
      </c>
      <c r="DR5" s="80"/>
      <c r="DS5" s="25"/>
      <c r="DT5" s="80" t="s">
        <v>36</v>
      </c>
      <c r="DU5" s="80"/>
      <c r="DV5" s="80" t="s">
        <v>36</v>
      </c>
      <c r="DW5" s="80"/>
      <c r="DX5" s="80" t="s">
        <v>37</v>
      </c>
      <c r="DY5" s="80"/>
      <c r="DZ5" s="80" t="s">
        <v>37</v>
      </c>
      <c r="EA5" s="80"/>
      <c r="EB5" s="25"/>
      <c r="EC5" s="80" t="s">
        <v>36</v>
      </c>
      <c r="ED5" s="80"/>
      <c r="EE5" s="80" t="s">
        <v>36</v>
      </c>
      <c r="EF5" s="80"/>
      <c r="EG5" s="104"/>
      <c r="EH5" s="80" t="s">
        <v>36</v>
      </c>
      <c r="EI5" s="80"/>
      <c r="EJ5" s="80" t="s">
        <v>36</v>
      </c>
      <c r="EK5" s="80"/>
      <c r="EL5" s="80" t="s">
        <v>37</v>
      </c>
      <c r="EM5" s="80"/>
      <c r="EN5" s="80" t="s">
        <v>37</v>
      </c>
      <c r="EO5" s="80"/>
      <c r="EP5" s="25"/>
      <c r="EQ5" s="80" t="s">
        <v>36</v>
      </c>
      <c r="ER5" s="80"/>
      <c r="ES5" s="80" t="s">
        <v>36</v>
      </c>
      <c r="ET5" s="80"/>
      <c r="EU5" s="80" t="s">
        <v>37</v>
      </c>
      <c r="EV5" s="80"/>
      <c r="EW5" s="80" t="s">
        <v>37</v>
      </c>
      <c r="EX5" s="80"/>
      <c r="EY5" s="25"/>
      <c r="EZ5" s="25" t="s">
        <v>36</v>
      </c>
      <c r="FA5" s="25"/>
      <c r="FB5" s="25" t="s">
        <v>36</v>
      </c>
      <c r="FC5" s="25"/>
      <c r="FD5" s="25"/>
      <c r="FE5" s="25" t="s">
        <v>36</v>
      </c>
      <c r="FF5" s="25"/>
      <c r="FG5" s="25" t="s">
        <v>36</v>
      </c>
      <c r="FH5" s="25"/>
    </row>
    <row r="6" customFormat="false" ht="14.1" hidden="false" customHeight="true" outlineLevel="0" collapsed="false">
      <c r="A6" s="25"/>
      <c r="B6" s="25"/>
      <c r="C6" s="7" t="s">
        <v>24</v>
      </c>
      <c r="D6" s="25" t="n">
        <v>3000</v>
      </c>
      <c r="E6" s="7" t="s">
        <v>24</v>
      </c>
      <c r="F6" s="25" t="n">
        <v>3000</v>
      </c>
      <c r="G6" s="25"/>
      <c r="H6" s="7" t="s">
        <v>24</v>
      </c>
      <c r="I6" s="25" t="n">
        <v>4000</v>
      </c>
      <c r="J6" s="7" t="s">
        <v>24</v>
      </c>
      <c r="K6" s="25" t="n">
        <v>4000</v>
      </c>
      <c r="L6" s="7" t="s">
        <v>24</v>
      </c>
      <c r="M6" s="25" t="n">
        <v>4000</v>
      </c>
      <c r="N6" s="7" t="s">
        <v>24</v>
      </c>
      <c r="O6" s="25" t="n">
        <v>4000</v>
      </c>
      <c r="P6" s="25"/>
      <c r="Q6" s="7" t="s">
        <v>24</v>
      </c>
      <c r="R6" s="25" t="n">
        <v>2000</v>
      </c>
      <c r="S6" s="7" t="s">
        <v>24</v>
      </c>
      <c r="T6" s="25" t="n">
        <v>2000</v>
      </c>
      <c r="U6" s="25"/>
      <c r="V6" s="7" t="s">
        <v>24</v>
      </c>
      <c r="W6" s="25" t="n">
        <v>2000</v>
      </c>
      <c r="X6" s="7" t="s">
        <v>24</v>
      </c>
      <c r="Y6" s="25" t="n">
        <v>2000</v>
      </c>
      <c r="Z6" s="7" t="s">
        <v>24</v>
      </c>
      <c r="AA6" s="25" t="n">
        <v>2000</v>
      </c>
      <c r="AB6" s="7" t="s">
        <v>24</v>
      </c>
      <c r="AC6" s="25" t="n">
        <v>2000</v>
      </c>
      <c r="AD6" s="25"/>
      <c r="AE6" s="7" t="s">
        <v>24</v>
      </c>
      <c r="AF6" s="25" t="n">
        <v>2000</v>
      </c>
      <c r="AG6" s="7" t="s">
        <v>24</v>
      </c>
      <c r="AH6" s="25" t="n">
        <v>2000</v>
      </c>
      <c r="AI6" s="25"/>
      <c r="AJ6" s="7" t="s">
        <v>24</v>
      </c>
      <c r="AK6" s="25" t="n">
        <v>4000</v>
      </c>
      <c r="AL6" s="7" t="s">
        <v>24</v>
      </c>
      <c r="AM6" s="25" t="n">
        <v>4000</v>
      </c>
      <c r="AN6" s="25"/>
      <c r="AO6" s="7" t="s">
        <v>24</v>
      </c>
      <c r="AP6" s="25" t="n">
        <v>4000</v>
      </c>
      <c r="AQ6" s="7" t="s">
        <v>24</v>
      </c>
      <c r="AR6" s="25" t="n">
        <v>4000</v>
      </c>
      <c r="AS6" s="25"/>
      <c r="AT6" s="7" t="s">
        <v>24</v>
      </c>
      <c r="AU6" s="25" t="n">
        <v>6000</v>
      </c>
      <c r="AV6" s="7" t="s">
        <v>24</v>
      </c>
      <c r="AW6" s="25" t="n">
        <v>6000</v>
      </c>
      <c r="AX6" s="7" t="s">
        <v>24</v>
      </c>
      <c r="AY6" s="25" t="n">
        <v>6000</v>
      </c>
      <c r="AZ6" s="7" t="s">
        <v>24</v>
      </c>
      <c r="BA6" s="25" t="n">
        <v>6000</v>
      </c>
      <c r="BB6" s="104"/>
      <c r="BC6" s="7" t="s">
        <v>24</v>
      </c>
      <c r="BD6" s="25" t="n">
        <v>2000</v>
      </c>
      <c r="BE6" s="7" t="s">
        <v>24</v>
      </c>
      <c r="BF6" s="25" t="n">
        <v>2000</v>
      </c>
      <c r="BG6" s="7" t="s">
        <v>24</v>
      </c>
      <c r="BH6" s="25" t="n">
        <v>2000</v>
      </c>
      <c r="BI6" s="7" t="s">
        <v>24</v>
      </c>
      <c r="BJ6" s="25" t="n">
        <v>2000</v>
      </c>
      <c r="BK6" s="25"/>
      <c r="BL6" s="7" t="s">
        <v>24</v>
      </c>
      <c r="BM6" s="25" t="n">
        <v>2000</v>
      </c>
      <c r="BN6" s="7" t="s">
        <v>24</v>
      </c>
      <c r="BO6" s="25" t="n">
        <v>2000</v>
      </c>
      <c r="BP6" s="25"/>
      <c r="BQ6" s="7" t="s">
        <v>24</v>
      </c>
      <c r="BR6" s="25" t="n">
        <v>6000</v>
      </c>
      <c r="BS6" s="7" t="s">
        <v>24</v>
      </c>
      <c r="BT6" s="25" t="n">
        <v>6000</v>
      </c>
      <c r="BU6" s="7" t="s">
        <v>24</v>
      </c>
      <c r="BV6" s="25" t="n">
        <v>6000</v>
      </c>
      <c r="BW6" s="7" t="s">
        <v>24</v>
      </c>
      <c r="BX6" s="25" t="n">
        <v>6000</v>
      </c>
      <c r="BY6" s="25"/>
      <c r="BZ6" s="7" t="s">
        <v>24</v>
      </c>
      <c r="CA6" s="25" t="n">
        <v>8000</v>
      </c>
      <c r="CB6" s="7" t="s">
        <v>24</v>
      </c>
      <c r="CC6" s="25" t="n">
        <v>8000</v>
      </c>
      <c r="CD6" s="7" t="s">
        <v>24</v>
      </c>
      <c r="CE6" s="25" t="n">
        <v>8000</v>
      </c>
      <c r="CF6" s="7" t="s">
        <v>24</v>
      </c>
      <c r="CG6" s="25" t="n">
        <v>8000</v>
      </c>
      <c r="CH6" s="25"/>
      <c r="CI6" s="7" t="s">
        <v>24</v>
      </c>
      <c r="CJ6" s="25" t="n">
        <v>8000</v>
      </c>
      <c r="CK6" s="7" t="s">
        <v>24</v>
      </c>
      <c r="CL6" s="25" t="n">
        <v>8000</v>
      </c>
      <c r="CM6" s="105"/>
      <c r="CN6" s="107" t="s">
        <v>24</v>
      </c>
      <c r="CO6" s="105" t="n">
        <v>8000</v>
      </c>
      <c r="CP6" s="107" t="s">
        <v>24</v>
      </c>
      <c r="CQ6" s="105" t="n">
        <v>8000</v>
      </c>
      <c r="CR6" s="107" t="s">
        <v>24</v>
      </c>
      <c r="CS6" s="105" t="n">
        <v>8000</v>
      </c>
      <c r="CT6" s="107" t="s">
        <v>24</v>
      </c>
      <c r="CU6" s="105" t="n">
        <v>8000</v>
      </c>
      <c r="CV6" s="25"/>
      <c r="CW6" s="7" t="s">
        <v>24</v>
      </c>
      <c r="CX6" s="25" t="n">
        <v>6000</v>
      </c>
      <c r="CY6" s="7" t="s">
        <v>24</v>
      </c>
      <c r="CZ6" s="25" t="n">
        <v>6000</v>
      </c>
      <c r="DA6" s="7" t="s">
        <v>24</v>
      </c>
      <c r="DB6" s="25" t="n">
        <v>6000</v>
      </c>
      <c r="DC6" s="7" t="s">
        <v>24</v>
      </c>
      <c r="DD6" s="25" t="n">
        <v>6000</v>
      </c>
      <c r="DE6" s="25"/>
      <c r="DF6" s="7" t="s">
        <v>24</v>
      </c>
      <c r="DG6" s="25" t="n">
        <v>3000</v>
      </c>
      <c r="DH6" s="7" t="s">
        <v>24</v>
      </c>
      <c r="DI6" s="25" t="n">
        <v>3000</v>
      </c>
      <c r="DJ6" s="25"/>
      <c r="DK6" s="7" t="s">
        <v>24</v>
      </c>
      <c r="DL6" s="25" t="n">
        <v>1500</v>
      </c>
      <c r="DM6" s="7" t="s">
        <v>24</v>
      </c>
      <c r="DN6" s="25" t="n">
        <v>1500</v>
      </c>
      <c r="DO6" s="7" t="s">
        <v>24</v>
      </c>
      <c r="DP6" s="25" t="n">
        <v>1500</v>
      </c>
      <c r="DQ6" s="7" t="s">
        <v>24</v>
      </c>
      <c r="DR6" s="25" t="n">
        <v>1500</v>
      </c>
      <c r="DS6" s="25"/>
      <c r="DT6" s="7" t="s">
        <v>24</v>
      </c>
      <c r="DU6" s="25" t="n">
        <v>6000</v>
      </c>
      <c r="DV6" s="7" t="s">
        <v>24</v>
      </c>
      <c r="DW6" s="25" t="n">
        <v>6000</v>
      </c>
      <c r="DX6" s="7" t="s">
        <v>24</v>
      </c>
      <c r="DY6" s="25" t="n">
        <v>6000</v>
      </c>
      <c r="DZ6" s="7" t="s">
        <v>24</v>
      </c>
      <c r="EA6" s="25" t="n">
        <v>6000</v>
      </c>
      <c r="EB6" s="25"/>
      <c r="EC6" s="7" t="s">
        <v>24</v>
      </c>
      <c r="ED6" s="25" t="n">
        <v>2000</v>
      </c>
      <c r="EE6" s="7" t="s">
        <v>24</v>
      </c>
      <c r="EF6" s="25" t="n">
        <v>2000</v>
      </c>
      <c r="EG6" s="104"/>
      <c r="EH6" s="7" t="s">
        <v>24</v>
      </c>
      <c r="EI6" s="25" t="n">
        <v>2000</v>
      </c>
      <c r="EJ6" s="7" t="s">
        <v>24</v>
      </c>
      <c r="EK6" s="25" t="n">
        <v>2000</v>
      </c>
      <c r="EL6" s="7" t="s">
        <v>24</v>
      </c>
      <c r="EM6" s="25" t="n">
        <v>2000</v>
      </c>
      <c r="EN6" s="7" t="s">
        <v>24</v>
      </c>
      <c r="EO6" s="25" t="n">
        <v>2000</v>
      </c>
      <c r="EP6" s="25"/>
      <c r="EQ6" s="7" t="s">
        <v>24</v>
      </c>
      <c r="ER6" s="25" t="n">
        <v>2000</v>
      </c>
      <c r="ES6" s="7" t="s">
        <v>24</v>
      </c>
      <c r="ET6" s="25" t="n">
        <v>2000</v>
      </c>
      <c r="EU6" s="7" t="s">
        <v>24</v>
      </c>
      <c r="EV6" s="25" t="n">
        <v>2000</v>
      </c>
      <c r="EW6" s="7" t="s">
        <v>24</v>
      </c>
      <c r="EX6" s="25" t="n">
        <v>2000</v>
      </c>
      <c r="EY6" s="25"/>
      <c r="EZ6" s="7" t="s">
        <v>24</v>
      </c>
      <c r="FA6" s="25" t="n">
        <v>2000</v>
      </c>
      <c r="FB6" s="7" t="s">
        <v>24</v>
      </c>
      <c r="FC6" s="25" t="n">
        <v>2000</v>
      </c>
      <c r="FD6" s="25"/>
      <c r="FE6" s="7" t="s">
        <v>24</v>
      </c>
      <c r="FF6" s="25" t="n">
        <v>8000</v>
      </c>
      <c r="FG6" s="7" t="s">
        <v>24</v>
      </c>
      <c r="FH6" s="25" t="n">
        <v>8000</v>
      </c>
    </row>
    <row r="7" customFormat="false" ht="26.1" hidden="false" customHeight="true" outlineLevel="0" collapsed="false">
      <c r="A7" s="25" t="s">
        <v>7</v>
      </c>
      <c r="B7" s="25" t="s">
        <v>25</v>
      </c>
      <c r="C7" s="81" t="s">
        <v>26</v>
      </c>
      <c r="D7" s="82" t="s">
        <v>27</v>
      </c>
      <c r="E7" s="81" t="s">
        <v>26</v>
      </c>
      <c r="F7" s="82" t="s">
        <v>27</v>
      </c>
      <c r="G7" s="25" t="s">
        <v>25</v>
      </c>
      <c r="H7" s="81" t="s">
        <v>26</v>
      </c>
      <c r="I7" s="82" t="s">
        <v>27</v>
      </c>
      <c r="J7" s="81" t="s">
        <v>26</v>
      </c>
      <c r="K7" s="82" t="s">
        <v>27</v>
      </c>
      <c r="L7" s="81" t="s">
        <v>26</v>
      </c>
      <c r="M7" s="82" t="s">
        <v>27</v>
      </c>
      <c r="N7" s="81" t="s">
        <v>26</v>
      </c>
      <c r="O7" s="82" t="s">
        <v>27</v>
      </c>
      <c r="P7" s="25" t="s">
        <v>25</v>
      </c>
      <c r="Q7" s="81" t="s">
        <v>26</v>
      </c>
      <c r="R7" s="82" t="s">
        <v>27</v>
      </c>
      <c r="S7" s="81" t="s">
        <v>26</v>
      </c>
      <c r="T7" s="82" t="s">
        <v>27</v>
      </c>
      <c r="U7" s="25" t="s">
        <v>25</v>
      </c>
      <c r="V7" s="81" t="s">
        <v>26</v>
      </c>
      <c r="W7" s="82" t="s">
        <v>27</v>
      </c>
      <c r="X7" s="81" t="s">
        <v>26</v>
      </c>
      <c r="Y7" s="82" t="s">
        <v>27</v>
      </c>
      <c r="Z7" s="81" t="s">
        <v>26</v>
      </c>
      <c r="AA7" s="82" t="s">
        <v>27</v>
      </c>
      <c r="AB7" s="81" t="s">
        <v>26</v>
      </c>
      <c r="AC7" s="82" t="s">
        <v>27</v>
      </c>
      <c r="AD7" s="25" t="s">
        <v>25</v>
      </c>
      <c r="AE7" s="81" t="s">
        <v>26</v>
      </c>
      <c r="AF7" s="82" t="s">
        <v>27</v>
      </c>
      <c r="AG7" s="81" t="s">
        <v>26</v>
      </c>
      <c r="AH7" s="82" t="s">
        <v>27</v>
      </c>
      <c r="AI7" s="25" t="s">
        <v>25</v>
      </c>
      <c r="AJ7" s="81" t="s">
        <v>26</v>
      </c>
      <c r="AK7" s="82" t="s">
        <v>27</v>
      </c>
      <c r="AL7" s="81" t="s">
        <v>26</v>
      </c>
      <c r="AM7" s="82" t="s">
        <v>27</v>
      </c>
      <c r="AN7" s="25" t="s">
        <v>25</v>
      </c>
      <c r="AO7" s="81" t="s">
        <v>26</v>
      </c>
      <c r="AP7" s="82" t="s">
        <v>27</v>
      </c>
      <c r="AQ7" s="81" t="s">
        <v>26</v>
      </c>
      <c r="AR7" s="82" t="s">
        <v>27</v>
      </c>
      <c r="AS7" s="25" t="s">
        <v>25</v>
      </c>
      <c r="AT7" s="81" t="s">
        <v>26</v>
      </c>
      <c r="AU7" s="82" t="s">
        <v>27</v>
      </c>
      <c r="AV7" s="81" t="s">
        <v>26</v>
      </c>
      <c r="AW7" s="82" t="s">
        <v>27</v>
      </c>
      <c r="AX7" s="81" t="s">
        <v>26</v>
      </c>
      <c r="AY7" s="82" t="s">
        <v>27</v>
      </c>
      <c r="AZ7" s="81" t="s">
        <v>26</v>
      </c>
      <c r="BA7" s="82" t="s">
        <v>27</v>
      </c>
      <c r="BB7" s="104" t="s">
        <v>25</v>
      </c>
      <c r="BC7" s="81" t="s">
        <v>26</v>
      </c>
      <c r="BD7" s="82" t="s">
        <v>27</v>
      </c>
      <c r="BE7" s="81" t="s">
        <v>26</v>
      </c>
      <c r="BF7" s="82" t="s">
        <v>27</v>
      </c>
      <c r="BG7" s="81" t="s">
        <v>26</v>
      </c>
      <c r="BH7" s="82" t="s">
        <v>27</v>
      </c>
      <c r="BI7" s="81" t="s">
        <v>26</v>
      </c>
      <c r="BJ7" s="82" t="s">
        <v>27</v>
      </c>
      <c r="BK7" s="25" t="s">
        <v>25</v>
      </c>
      <c r="BL7" s="81" t="s">
        <v>26</v>
      </c>
      <c r="BM7" s="82" t="s">
        <v>27</v>
      </c>
      <c r="BN7" s="81" t="s">
        <v>26</v>
      </c>
      <c r="BO7" s="82" t="s">
        <v>27</v>
      </c>
      <c r="BP7" s="25" t="s">
        <v>25</v>
      </c>
      <c r="BQ7" s="81" t="s">
        <v>26</v>
      </c>
      <c r="BR7" s="82" t="s">
        <v>27</v>
      </c>
      <c r="BS7" s="81" t="s">
        <v>26</v>
      </c>
      <c r="BT7" s="82" t="s">
        <v>27</v>
      </c>
      <c r="BU7" s="81" t="s">
        <v>26</v>
      </c>
      <c r="BV7" s="82" t="s">
        <v>27</v>
      </c>
      <c r="BW7" s="81" t="s">
        <v>26</v>
      </c>
      <c r="BX7" s="82" t="s">
        <v>27</v>
      </c>
      <c r="BY7" s="25" t="s">
        <v>25</v>
      </c>
      <c r="BZ7" s="81" t="s">
        <v>26</v>
      </c>
      <c r="CA7" s="82" t="s">
        <v>27</v>
      </c>
      <c r="CB7" s="81" t="s">
        <v>26</v>
      </c>
      <c r="CC7" s="82" t="s">
        <v>27</v>
      </c>
      <c r="CD7" s="81" t="s">
        <v>26</v>
      </c>
      <c r="CE7" s="82" t="s">
        <v>27</v>
      </c>
      <c r="CF7" s="81" t="s">
        <v>26</v>
      </c>
      <c r="CG7" s="82" t="s">
        <v>27</v>
      </c>
      <c r="CH7" s="25" t="s">
        <v>25</v>
      </c>
      <c r="CI7" s="81" t="s">
        <v>26</v>
      </c>
      <c r="CJ7" s="82" t="s">
        <v>27</v>
      </c>
      <c r="CK7" s="81" t="s">
        <v>26</v>
      </c>
      <c r="CL7" s="82" t="s">
        <v>27</v>
      </c>
      <c r="CM7" s="105" t="s">
        <v>25</v>
      </c>
      <c r="CN7" s="108" t="s">
        <v>26</v>
      </c>
      <c r="CO7" s="109" t="s">
        <v>27</v>
      </c>
      <c r="CP7" s="108" t="s">
        <v>26</v>
      </c>
      <c r="CQ7" s="109" t="s">
        <v>27</v>
      </c>
      <c r="CR7" s="108" t="s">
        <v>26</v>
      </c>
      <c r="CS7" s="109" t="s">
        <v>27</v>
      </c>
      <c r="CT7" s="108" t="s">
        <v>26</v>
      </c>
      <c r="CU7" s="109" t="s">
        <v>27</v>
      </c>
      <c r="CV7" s="25" t="s">
        <v>25</v>
      </c>
      <c r="CW7" s="81" t="s">
        <v>26</v>
      </c>
      <c r="CX7" s="82" t="s">
        <v>27</v>
      </c>
      <c r="CY7" s="81" t="s">
        <v>26</v>
      </c>
      <c r="CZ7" s="82" t="s">
        <v>27</v>
      </c>
      <c r="DA7" s="81" t="s">
        <v>26</v>
      </c>
      <c r="DB7" s="82" t="s">
        <v>27</v>
      </c>
      <c r="DC7" s="81" t="s">
        <v>26</v>
      </c>
      <c r="DD7" s="82" t="s">
        <v>27</v>
      </c>
      <c r="DE7" s="25" t="s">
        <v>25</v>
      </c>
      <c r="DF7" s="81" t="s">
        <v>26</v>
      </c>
      <c r="DG7" s="82" t="s">
        <v>27</v>
      </c>
      <c r="DH7" s="81" t="s">
        <v>26</v>
      </c>
      <c r="DI7" s="82" t="s">
        <v>27</v>
      </c>
      <c r="DJ7" s="25" t="s">
        <v>25</v>
      </c>
      <c r="DK7" s="81" t="s">
        <v>26</v>
      </c>
      <c r="DL7" s="82" t="s">
        <v>27</v>
      </c>
      <c r="DM7" s="81" t="s">
        <v>26</v>
      </c>
      <c r="DN7" s="82" t="s">
        <v>27</v>
      </c>
      <c r="DO7" s="81" t="s">
        <v>26</v>
      </c>
      <c r="DP7" s="82" t="s">
        <v>27</v>
      </c>
      <c r="DQ7" s="81" t="s">
        <v>26</v>
      </c>
      <c r="DR7" s="82" t="s">
        <v>27</v>
      </c>
      <c r="DS7" s="25" t="s">
        <v>25</v>
      </c>
      <c r="DT7" s="81" t="s">
        <v>26</v>
      </c>
      <c r="DU7" s="82" t="s">
        <v>27</v>
      </c>
      <c r="DV7" s="81" t="s">
        <v>26</v>
      </c>
      <c r="DW7" s="82" t="s">
        <v>27</v>
      </c>
      <c r="DX7" s="81" t="s">
        <v>26</v>
      </c>
      <c r="DY7" s="82" t="s">
        <v>27</v>
      </c>
      <c r="DZ7" s="81" t="s">
        <v>26</v>
      </c>
      <c r="EA7" s="82" t="s">
        <v>27</v>
      </c>
      <c r="EB7" s="25" t="s">
        <v>25</v>
      </c>
      <c r="EC7" s="81" t="s">
        <v>26</v>
      </c>
      <c r="ED7" s="82" t="s">
        <v>27</v>
      </c>
      <c r="EE7" s="81" t="s">
        <v>26</v>
      </c>
      <c r="EF7" s="82" t="s">
        <v>27</v>
      </c>
      <c r="EG7" s="104" t="s">
        <v>25</v>
      </c>
      <c r="EH7" s="81" t="s">
        <v>26</v>
      </c>
      <c r="EI7" s="82" t="s">
        <v>27</v>
      </c>
      <c r="EJ7" s="81" t="s">
        <v>26</v>
      </c>
      <c r="EK7" s="82" t="s">
        <v>27</v>
      </c>
      <c r="EL7" s="81" t="s">
        <v>26</v>
      </c>
      <c r="EM7" s="82" t="s">
        <v>27</v>
      </c>
      <c r="EN7" s="81" t="s">
        <v>26</v>
      </c>
      <c r="EO7" s="82" t="s">
        <v>27</v>
      </c>
      <c r="EP7" s="25" t="s">
        <v>25</v>
      </c>
      <c r="EQ7" s="81" t="s">
        <v>26</v>
      </c>
      <c r="ER7" s="82" t="s">
        <v>27</v>
      </c>
      <c r="ES7" s="81" t="s">
        <v>26</v>
      </c>
      <c r="ET7" s="82" t="s">
        <v>27</v>
      </c>
      <c r="EU7" s="81" t="s">
        <v>26</v>
      </c>
      <c r="EV7" s="82" t="s">
        <v>27</v>
      </c>
      <c r="EW7" s="81" t="s">
        <v>26</v>
      </c>
      <c r="EX7" s="82" t="s">
        <v>27</v>
      </c>
      <c r="EY7" s="25" t="s">
        <v>25</v>
      </c>
      <c r="EZ7" s="81" t="s">
        <v>26</v>
      </c>
      <c r="FA7" s="82" t="s">
        <v>27</v>
      </c>
      <c r="FB7" s="81" t="s">
        <v>26</v>
      </c>
      <c r="FC7" s="82" t="s">
        <v>27</v>
      </c>
      <c r="FD7" s="25" t="s">
        <v>25</v>
      </c>
      <c r="FE7" s="81" t="s">
        <v>26</v>
      </c>
      <c r="FF7" s="82" t="s">
        <v>27</v>
      </c>
      <c r="FG7" s="81" t="s">
        <v>26</v>
      </c>
      <c r="FH7" s="82" t="s">
        <v>27</v>
      </c>
    </row>
    <row r="8" customFormat="false" ht="14.1" hidden="false" customHeight="true" outlineLevel="0" collapsed="false">
      <c r="A8" s="83" t="n">
        <v>0</v>
      </c>
      <c r="B8" s="110"/>
      <c r="C8" s="111" t="n">
        <v>3676.3557</v>
      </c>
      <c r="D8" s="112" t="s">
        <v>28</v>
      </c>
      <c r="E8" s="111" t="n">
        <v>1613.0515</v>
      </c>
      <c r="F8" s="112" t="s">
        <v>28</v>
      </c>
      <c r="G8" s="113"/>
      <c r="H8" s="111" t="n">
        <v>143.3761</v>
      </c>
      <c r="I8" s="112" t="s">
        <v>28</v>
      </c>
      <c r="J8" s="111" t="n">
        <v>39.9014</v>
      </c>
      <c r="K8" s="112" t="s">
        <v>28</v>
      </c>
      <c r="L8" s="111" t="n">
        <v>459.8964</v>
      </c>
      <c r="M8" s="112" t="s">
        <v>28</v>
      </c>
      <c r="N8" s="111" t="n">
        <v>241.1315</v>
      </c>
      <c r="O8" s="112" t="s">
        <v>28</v>
      </c>
      <c r="P8" s="110"/>
      <c r="Q8" s="111" t="n">
        <v>1478.0876</v>
      </c>
      <c r="R8" s="112" t="s">
        <v>28</v>
      </c>
      <c r="S8" s="111" t="n">
        <v>133.4853</v>
      </c>
      <c r="T8" s="112" t="s">
        <v>28</v>
      </c>
      <c r="U8" s="110"/>
      <c r="V8" s="111" t="n">
        <v>879.2953</v>
      </c>
      <c r="W8" s="112" t="s">
        <v>28</v>
      </c>
      <c r="X8" s="111" t="n">
        <v>125.7403</v>
      </c>
      <c r="Y8" s="112" t="s">
        <v>28</v>
      </c>
      <c r="Z8" s="111" t="n">
        <v>2629.3371</v>
      </c>
      <c r="AA8" s="112" t="s">
        <v>28</v>
      </c>
      <c r="AB8" s="111" t="n">
        <v>369.3389</v>
      </c>
      <c r="AC8" s="112" t="s">
        <v>28</v>
      </c>
      <c r="AD8" s="114"/>
      <c r="AE8" s="111" t="n">
        <v>3483.4765</v>
      </c>
      <c r="AF8" s="112" t="s">
        <v>28</v>
      </c>
      <c r="AG8" s="111" t="n">
        <v>1247.513</v>
      </c>
      <c r="AH8" s="112" t="s">
        <v>28</v>
      </c>
      <c r="AI8" s="110"/>
      <c r="AJ8" s="111" t="n">
        <v>657.9622</v>
      </c>
      <c r="AK8" s="112" t="s">
        <v>28</v>
      </c>
      <c r="AL8" s="111" t="n">
        <v>178.1206</v>
      </c>
      <c r="AM8" s="112" t="s">
        <v>28</v>
      </c>
      <c r="AN8" s="110"/>
      <c r="AO8" s="111" t="n">
        <v>67.1976</v>
      </c>
      <c r="AP8" s="112" t="s">
        <v>28</v>
      </c>
      <c r="AQ8" s="111" t="n">
        <v>21.1676</v>
      </c>
      <c r="AR8" s="112" t="s">
        <v>28</v>
      </c>
      <c r="AS8" s="110"/>
      <c r="AT8" s="111" t="n">
        <v>13275.8773</v>
      </c>
      <c r="AU8" s="112" t="s">
        <v>28</v>
      </c>
      <c r="AV8" s="111" t="n">
        <v>1517.4585</v>
      </c>
      <c r="AW8" s="112" t="s">
        <v>28</v>
      </c>
      <c r="AX8" s="112" t="n">
        <v>2964.7336</v>
      </c>
      <c r="AY8" s="112" t="s">
        <v>28</v>
      </c>
      <c r="AZ8" s="111" t="n">
        <v>528.0491</v>
      </c>
      <c r="BA8" s="112" t="s">
        <v>28</v>
      </c>
      <c r="BB8" s="113"/>
      <c r="BC8" s="111" t="n">
        <v>1120.5162</v>
      </c>
      <c r="BD8" s="112" t="s">
        <v>28</v>
      </c>
      <c r="BE8" s="111" t="n">
        <v>345.389</v>
      </c>
      <c r="BF8" s="112" t="s">
        <v>28</v>
      </c>
      <c r="BG8" s="111" t="n">
        <v>2395.153</v>
      </c>
      <c r="BH8" s="112" t="s">
        <v>28</v>
      </c>
      <c r="BI8" s="111" t="n">
        <v>713.8621</v>
      </c>
      <c r="BJ8" s="112" t="s">
        <v>28</v>
      </c>
      <c r="BK8" s="110"/>
      <c r="BL8" s="111" t="n">
        <v>5019.8719</v>
      </c>
      <c r="BM8" s="112" t="s">
        <v>28</v>
      </c>
      <c r="BN8" s="111" t="n">
        <v>4529.6804</v>
      </c>
      <c r="BO8" s="112" t="s">
        <v>28</v>
      </c>
      <c r="BP8" s="110"/>
      <c r="BQ8" s="111" t="n">
        <v>2921.4682</v>
      </c>
      <c r="BR8" s="112" t="s">
        <v>28</v>
      </c>
      <c r="BS8" s="111" t="n">
        <v>319.4133</v>
      </c>
      <c r="BT8" s="112" t="s">
        <v>28</v>
      </c>
      <c r="BU8" s="112" t="n">
        <v>0</v>
      </c>
      <c r="BV8" s="112" t="s">
        <v>28</v>
      </c>
      <c r="BW8" s="111" t="n">
        <v>147.0131</v>
      </c>
      <c r="BX8" s="112" t="s">
        <v>28</v>
      </c>
      <c r="BY8" s="110"/>
      <c r="BZ8" s="32" t="n">
        <v>3889.1285</v>
      </c>
      <c r="CA8" s="112" t="s">
        <v>28</v>
      </c>
      <c r="CB8" s="111" t="n">
        <v>587.3689</v>
      </c>
      <c r="CC8" s="112" t="s">
        <v>28</v>
      </c>
      <c r="CD8" s="115" t="n">
        <v>0</v>
      </c>
      <c r="CE8" s="112" t="s">
        <v>28</v>
      </c>
      <c r="CF8" s="111" t="n">
        <v>65.8746</v>
      </c>
      <c r="CG8" s="112" t="s">
        <v>28</v>
      </c>
      <c r="CH8" s="110"/>
      <c r="CI8" s="112" t="n">
        <v>0</v>
      </c>
      <c r="CJ8" s="112" t="s">
        <v>28</v>
      </c>
      <c r="CK8" s="112" t="n">
        <v>0</v>
      </c>
      <c r="CL8" s="112" t="s">
        <v>28</v>
      </c>
      <c r="CM8" s="116"/>
      <c r="CN8" s="111" t="n">
        <v>3592.0143</v>
      </c>
      <c r="CO8" s="115" t="s">
        <v>28</v>
      </c>
      <c r="CP8" s="111" t="n">
        <v>777.6481</v>
      </c>
      <c r="CQ8" s="115" t="s">
        <v>28</v>
      </c>
      <c r="CR8" s="115" t="n">
        <v>0</v>
      </c>
      <c r="CS8" s="115" t="s">
        <v>28</v>
      </c>
      <c r="CT8" s="115" t="n">
        <v>0</v>
      </c>
      <c r="CU8" s="115" t="s">
        <v>28</v>
      </c>
      <c r="CV8" s="110"/>
      <c r="CW8" s="111" t="n">
        <v>1871.2651</v>
      </c>
      <c r="CX8" s="112" t="s">
        <v>28</v>
      </c>
      <c r="CY8" s="111" t="n">
        <v>184.5717</v>
      </c>
      <c r="CZ8" s="112" t="s">
        <v>28</v>
      </c>
      <c r="DA8" s="112" t="n">
        <v>0</v>
      </c>
      <c r="DB8" s="112" t="s">
        <v>28</v>
      </c>
      <c r="DC8" s="111" t="n">
        <v>287.5836</v>
      </c>
      <c r="DD8" s="112" t="s">
        <v>28</v>
      </c>
      <c r="DE8" s="110"/>
      <c r="DF8" s="111" t="n">
        <v>2653.9768</v>
      </c>
      <c r="DG8" s="112" t="s">
        <v>28</v>
      </c>
      <c r="DH8" s="111" t="n">
        <v>6.3514</v>
      </c>
      <c r="DI8" s="112" t="s">
        <v>28</v>
      </c>
      <c r="DJ8" s="110"/>
      <c r="DK8" s="111" t="n">
        <v>2.0193</v>
      </c>
      <c r="DL8" s="112" t="s">
        <v>28</v>
      </c>
      <c r="DM8" s="111" t="n">
        <v>11.2776</v>
      </c>
      <c r="DN8" s="112" t="s">
        <v>28</v>
      </c>
      <c r="DO8" s="111" t="n">
        <v>78.4582</v>
      </c>
      <c r="DP8" s="112" t="s">
        <v>28</v>
      </c>
      <c r="DQ8" s="111" t="n">
        <v>103.6241</v>
      </c>
      <c r="DR8" s="112" t="s">
        <v>28</v>
      </c>
      <c r="DS8" s="110"/>
      <c r="DT8" s="111" t="n">
        <v>10987.3367</v>
      </c>
      <c r="DU8" s="112" t="s">
        <v>28</v>
      </c>
      <c r="DV8" s="111" t="n">
        <v>1663.0822</v>
      </c>
      <c r="DW8" s="112" t="s">
        <v>28</v>
      </c>
      <c r="DX8" s="112" t="n">
        <v>2588.6561</v>
      </c>
      <c r="DY8" s="112" t="s">
        <v>28</v>
      </c>
      <c r="DZ8" s="111" t="n">
        <v>983.5166</v>
      </c>
      <c r="EA8" s="112" t="s">
        <v>28</v>
      </c>
      <c r="EB8" s="110"/>
      <c r="EC8" s="111" t="n">
        <v>267.4945</v>
      </c>
      <c r="ED8" s="112" t="s">
        <v>28</v>
      </c>
      <c r="EE8" s="111" t="n">
        <v>70.8675</v>
      </c>
      <c r="EF8" s="112" t="s">
        <v>28</v>
      </c>
      <c r="EG8" s="113"/>
      <c r="EH8" s="111" t="n">
        <v>1129.0831</v>
      </c>
      <c r="EI8" s="112" t="s">
        <v>28</v>
      </c>
      <c r="EJ8" s="111" t="n">
        <v>167.6415</v>
      </c>
      <c r="EK8" s="112" t="s">
        <v>28</v>
      </c>
      <c r="EL8" s="117" t="n">
        <v>2439.8</v>
      </c>
      <c r="EM8" s="117" t="s">
        <v>28</v>
      </c>
      <c r="EN8" s="117" t="n">
        <v>1036.4984</v>
      </c>
      <c r="EO8" s="117" t="s">
        <v>28</v>
      </c>
      <c r="EP8" s="110"/>
      <c r="EQ8" s="111" t="n">
        <v>4465.0452</v>
      </c>
      <c r="ER8" s="112" t="s">
        <v>28</v>
      </c>
      <c r="ES8" s="111" t="n">
        <v>1627.3351</v>
      </c>
      <c r="ET8" s="112" t="s">
        <v>28</v>
      </c>
      <c r="EU8" s="111" t="n">
        <v>12362.9727</v>
      </c>
      <c r="EV8" s="112" t="s">
        <v>28</v>
      </c>
      <c r="EW8" s="111" t="n">
        <v>5261.4939</v>
      </c>
      <c r="EX8" s="112" t="s">
        <v>28</v>
      </c>
      <c r="EY8" s="110"/>
      <c r="EZ8" s="111" t="n">
        <v>2781.0404</v>
      </c>
      <c r="FA8" s="112" t="s">
        <v>28</v>
      </c>
      <c r="FB8" s="111" t="n">
        <v>1299.2703</v>
      </c>
      <c r="FC8" s="112" t="s">
        <v>28</v>
      </c>
      <c r="FD8" s="110"/>
      <c r="FE8" s="112" t="n">
        <v>0</v>
      </c>
      <c r="FF8" s="112" t="s">
        <v>28</v>
      </c>
      <c r="FG8" s="112" t="n">
        <v>0</v>
      </c>
      <c r="FH8" s="112" t="s">
        <v>28</v>
      </c>
    </row>
    <row r="9" customFormat="false" ht="14.1" hidden="false" customHeight="true" outlineLevel="0" collapsed="false">
      <c r="A9" s="41" t="n">
        <v>0.0416666666666667</v>
      </c>
      <c r="B9" s="118" t="n">
        <f aca="false">(D9^2+F9^2)^0.5/10.5/1.73</f>
        <v>11.3550303764894</v>
      </c>
      <c r="C9" s="43" t="n">
        <f aca="false">C8+D9/D$6</f>
        <v>3676.4068</v>
      </c>
      <c r="D9" s="119" t="n">
        <v>153.3</v>
      </c>
      <c r="E9" s="43" t="n">
        <f aca="false">E8+F9/F$6</f>
        <v>1613.0975</v>
      </c>
      <c r="F9" s="44" t="n">
        <v>138</v>
      </c>
      <c r="G9" s="120" t="n">
        <f aca="false">((M9-I9)^2+(O9-K9)^2)^0.5/10.5/1.73</f>
        <v>0.220203688411781</v>
      </c>
      <c r="H9" s="43" t="n">
        <f aca="false">H8+I9/I$6</f>
        <v>143.3769</v>
      </c>
      <c r="I9" s="44" t="n">
        <v>3.2</v>
      </c>
      <c r="J9" s="43" t="n">
        <f aca="false">J8+K9/K$6</f>
        <v>39.9014</v>
      </c>
      <c r="K9" s="44" t="n">
        <v>0</v>
      </c>
      <c r="L9" s="43" t="n">
        <f aca="false">L8+M9/M$6</f>
        <v>459.8964</v>
      </c>
      <c r="M9" s="44" t="n">
        <v>0</v>
      </c>
      <c r="N9" s="43" t="n">
        <f aca="false">N8+O9/O$6</f>
        <v>241.1321</v>
      </c>
      <c r="O9" s="44" t="n">
        <v>2.4</v>
      </c>
      <c r="P9" s="118" t="n">
        <f aca="false">(R9^2+T9^2)^0.5/10.5/1.73</f>
        <v>2.29011835948252</v>
      </c>
      <c r="Q9" s="43" t="n">
        <f aca="false">Q8+R9/R$6</f>
        <v>1478.1084</v>
      </c>
      <c r="R9" s="44" t="n">
        <v>41.6</v>
      </c>
      <c r="S9" s="43" t="n">
        <f aca="false">S8+T9/T$6</f>
        <v>133.4853</v>
      </c>
      <c r="T9" s="44" t="n">
        <v>0</v>
      </c>
      <c r="U9" s="120" t="n">
        <f aca="false">((AA9-W9)^2+(AC9-Y9)^2)^0.5/10.5/1.73</f>
        <v>2.9164521691325</v>
      </c>
      <c r="V9" s="43" t="n">
        <f aca="false">V8+W9/W$6</f>
        <v>879.3215</v>
      </c>
      <c r="W9" s="44" t="n">
        <v>52.4</v>
      </c>
      <c r="X9" s="43" t="n">
        <f aca="false">X8+Y9/Y$6</f>
        <v>125.7442</v>
      </c>
      <c r="Y9" s="44" t="n">
        <v>7.8</v>
      </c>
      <c r="Z9" s="43" t="n">
        <f aca="false">Z8+AA9/AA$6</f>
        <v>2629.3371</v>
      </c>
      <c r="AA9" s="44" t="n">
        <v>0</v>
      </c>
      <c r="AB9" s="43" t="n">
        <f aca="false">AB8+AC9/AC$6</f>
        <v>369.3389</v>
      </c>
      <c r="AC9" s="44" t="n">
        <v>0</v>
      </c>
      <c r="AD9" s="118" t="n">
        <f aca="false">(AF9^2+AH9^2)^0.5/10.5/1.73</f>
        <v>7.36720391963652</v>
      </c>
      <c r="AE9" s="43" t="n">
        <f aca="false">AE8+AF9/AF$6</f>
        <v>3483.5308</v>
      </c>
      <c r="AF9" s="44" t="n">
        <v>108.6</v>
      </c>
      <c r="AG9" s="43" t="n">
        <f aca="false">AG8+AH9/AH$6</f>
        <v>1247.5521</v>
      </c>
      <c r="AH9" s="44" t="n">
        <v>78.2</v>
      </c>
      <c r="AI9" s="118" t="n">
        <f aca="false">(AK9^2+AM9^2)^0.5/10.5/1.73</f>
        <v>0.0440407376823562</v>
      </c>
      <c r="AJ9" s="43" t="n">
        <f aca="false">AJ8+AK9/AK$6</f>
        <v>657.9624</v>
      </c>
      <c r="AK9" s="44" t="n">
        <v>0.8</v>
      </c>
      <c r="AL9" s="43" t="n">
        <f aca="false">AL8+AM9/AM$6</f>
        <v>178.1206</v>
      </c>
      <c r="AM9" s="44" t="n">
        <v>0</v>
      </c>
      <c r="AN9" s="118" t="n">
        <f aca="false">(AP9^2+AR9^2)^0.5/10.5/1.73</f>
        <v>0.749016299551663</v>
      </c>
      <c r="AO9" s="43" t="n">
        <f aca="false">AO8+AP9/AP$6</f>
        <v>67.2007</v>
      </c>
      <c r="AP9" s="44" t="n">
        <v>12.4</v>
      </c>
      <c r="AQ9" s="43" t="n">
        <f aca="false">AQ8+AR9/AR$6</f>
        <v>21.169</v>
      </c>
      <c r="AR9" s="44" t="n">
        <v>5.6</v>
      </c>
      <c r="AS9" s="120" t="n">
        <f aca="false">((AY9-AU9)^2+(BA9-AW9)^2)^0.5/10.5/1.73</f>
        <v>149.702528019656</v>
      </c>
      <c r="AT9" s="43" t="n">
        <f aca="false">AT8+AU9/AU$6</f>
        <v>13276.3233</v>
      </c>
      <c r="AU9" s="44" t="n">
        <v>2676</v>
      </c>
      <c r="AV9" s="43" t="n">
        <f aca="false">AV8+AW9/AW$6</f>
        <v>1517.5391</v>
      </c>
      <c r="AW9" s="44" t="n">
        <v>483.6</v>
      </c>
      <c r="AX9" s="43" t="n">
        <f aca="false">AX8+AY9/AY$6</f>
        <v>2964.7336</v>
      </c>
      <c r="AY9" s="44" t="n">
        <v>0</v>
      </c>
      <c r="AZ9" s="43" t="n">
        <f aca="false">AZ8+BA9/BA$6</f>
        <v>528.0491</v>
      </c>
      <c r="BA9" s="44" t="n">
        <v>0</v>
      </c>
      <c r="BB9" s="120" t="n">
        <f aca="false">((BH9-BD9)^2+(BJ9-BF9)^2)^0.5/10.5/1.73</f>
        <v>1.20011010184421</v>
      </c>
      <c r="BC9" s="43" t="n">
        <f aca="false">BC8+BD9/BD$6</f>
        <v>1120.5253</v>
      </c>
      <c r="BD9" s="44" t="n">
        <v>18.2</v>
      </c>
      <c r="BE9" s="43" t="n">
        <f aca="false">BE8+BF9/BF$6</f>
        <v>345.389</v>
      </c>
      <c r="BF9" s="44" t="n">
        <v>0</v>
      </c>
      <c r="BG9" s="43" t="n">
        <f aca="false">BG8+BH9/BH$6</f>
        <v>2395.153</v>
      </c>
      <c r="BH9" s="44" t="n">
        <v>0</v>
      </c>
      <c r="BI9" s="43" t="n">
        <f aca="false">BI8+BJ9/BJ$6</f>
        <v>713.8681</v>
      </c>
      <c r="BJ9" s="44" t="n">
        <v>12</v>
      </c>
      <c r="BK9" s="118" t="n">
        <f aca="false">(BM9^2+BO9^2)^0.5/10.5/1.73</f>
        <v>11.6104208849391</v>
      </c>
      <c r="BL9" s="43" t="n">
        <f aca="false">BL8+BM9/BM$6</f>
        <v>5019.9422</v>
      </c>
      <c r="BM9" s="44" t="n">
        <v>140.6</v>
      </c>
      <c r="BN9" s="43" t="n">
        <f aca="false">BN8+BO9/BO$6</f>
        <v>4529.759</v>
      </c>
      <c r="BO9" s="44" t="n">
        <v>157.2</v>
      </c>
      <c r="BP9" s="120" t="n">
        <f aca="false">((BV9-BR9)^2+(BX9-BT9)^2)^0.5/10.5/1.73</f>
        <v>3.93396524017716</v>
      </c>
      <c r="BQ9" s="43" t="n">
        <f aca="false">BQ8+BR9/BR$6</f>
        <v>2921.4791</v>
      </c>
      <c r="BR9" s="44" t="n">
        <v>65.4</v>
      </c>
      <c r="BS9" s="43" t="n">
        <f aca="false">BS8+BT9/BT$6</f>
        <v>319.4133</v>
      </c>
      <c r="BT9" s="44" t="n">
        <v>0</v>
      </c>
      <c r="BU9" s="43" t="n">
        <f aca="false">BU8+BV9/BV$6</f>
        <v>0</v>
      </c>
      <c r="BV9" s="44" t="n">
        <v>0</v>
      </c>
      <c r="BW9" s="43" t="n">
        <f aca="false">BW8+BX9/BX$6</f>
        <v>147.0179</v>
      </c>
      <c r="BX9" s="44" t="n">
        <v>28.8</v>
      </c>
      <c r="BY9" s="120" t="n">
        <f aca="false">((CE9-CA9)^2+(CG9-CC9)^2)^0.5/10.5/1.73</f>
        <v>66.0780453556398</v>
      </c>
      <c r="BZ9" s="43" t="n">
        <f aca="false">BZ8+CA9/CA$6</f>
        <v>3889.267</v>
      </c>
      <c r="CA9" s="44" t="n">
        <v>1108</v>
      </c>
      <c r="CB9" s="43" t="n">
        <f aca="false">CB8+CC9/CC$6</f>
        <v>587.4266</v>
      </c>
      <c r="CC9" s="44" t="n">
        <v>461.6</v>
      </c>
      <c r="CD9" s="43" t="n">
        <f aca="false">CD8+CE9/CE$6</f>
        <v>0</v>
      </c>
      <c r="CE9" s="44" t="n">
        <v>0</v>
      </c>
      <c r="CF9" s="43" t="n">
        <f aca="false">CF8+CG9/CG$6</f>
        <v>65.8746</v>
      </c>
      <c r="CG9" s="44" t="n">
        <v>0</v>
      </c>
      <c r="CH9" s="118" t="n">
        <f aca="false">(CJ9^2+CL9^2)^0.5/10.5/1.73</f>
        <v>0</v>
      </c>
      <c r="CI9" s="43" t="n">
        <f aca="false">CI8+CJ9/CJ$6</f>
        <v>0</v>
      </c>
      <c r="CJ9" s="44" t="n">
        <v>0</v>
      </c>
      <c r="CK9" s="43" t="n">
        <f aca="false">CK8+CL9/CL$6</f>
        <v>0</v>
      </c>
      <c r="CL9" s="44" t="n">
        <v>0</v>
      </c>
      <c r="CM9" s="120" t="n">
        <f aca="false">((CS9-CO9)^2+(CU9-CQ9)^2)^0.5/10.5/1.73</f>
        <v>56.4513619004311</v>
      </c>
      <c r="CN9" s="43" t="n">
        <f aca="false">CN8+CO9/CO$6</f>
        <v>3592.1311</v>
      </c>
      <c r="CO9" s="44" t="n">
        <v>934.4</v>
      </c>
      <c r="CP9" s="43" t="n">
        <f aca="false">CP8+CQ9/CQ$6</f>
        <v>777.7009</v>
      </c>
      <c r="CQ9" s="44" t="n">
        <v>422.4</v>
      </c>
      <c r="CR9" s="43" t="n">
        <f aca="false">CR8+CS9/CS$6</f>
        <v>0</v>
      </c>
      <c r="CS9" s="44" t="n">
        <v>0</v>
      </c>
      <c r="CT9" s="43" t="n">
        <f aca="false">CT8+CU9/CU$6</f>
        <v>0</v>
      </c>
      <c r="CU9" s="44" t="n">
        <v>0</v>
      </c>
      <c r="CV9" s="120" t="n">
        <f aca="false">((DB9-CX9)^2+(DD9-CZ9)^2)^0.5/10.5/1.73</f>
        <v>3.41558919950685</v>
      </c>
      <c r="CW9" s="43" t="n">
        <f aca="false">CW8+CX9/CX$6</f>
        <v>1871.2749</v>
      </c>
      <c r="CX9" s="44" t="n">
        <v>58.8</v>
      </c>
      <c r="CY9" s="43" t="n">
        <f aca="false">CY8+CZ9/CZ$6</f>
        <v>184.575</v>
      </c>
      <c r="CZ9" s="44" t="n">
        <v>19.8</v>
      </c>
      <c r="DA9" s="43" t="n">
        <f aca="false">DA8+DB9/DB$6</f>
        <v>0</v>
      </c>
      <c r="DB9" s="44" t="n">
        <v>0</v>
      </c>
      <c r="DC9" s="43" t="n">
        <f aca="false">DC8+DD9/DD$6</f>
        <v>287.5836</v>
      </c>
      <c r="DD9" s="44" t="n">
        <v>0</v>
      </c>
      <c r="DE9" s="118" t="n">
        <f aca="false">(DG9^2+DI9^2)^0.5/10.5/1.73</f>
        <v>3.17093311312965</v>
      </c>
      <c r="DF9" s="43" t="n">
        <f aca="false">DF8+DG9/DG$6</f>
        <v>2653.996</v>
      </c>
      <c r="DG9" s="44" t="n">
        <v>57.6</v>
      </c>
      <c r="DH9" s="43" t="n">
        <f aca="false">DH8+DI9/DI$6</f>
        <v>6.3514</v>
      </c>
      <c r="DI9" s="44" t="n">
        <v>0</v>
      </c>
      <c r="DJ9" s="120" t="n">
        <f aca="false">((DP9-DL9)^2+(DR9-DN9)^2)^0.5/10.5/1.73</f>
        <v>0.189925681255161</v>
      </c>
      <c r="DK9" s="43" t="n">
        <f aca="false">DK8+DL9/DL$6</f>
        <v>2.0193</v>
      </c>
      <c r="DL9" s="44" t="n">
        <v>0</v>
      </c>
      <c r="DM9" s="43" t="n">
        <f aca="false">DM8+DN9/DN$6</f>
        <v>11.2776</v>
      </c>
      <c r="DN9" s="44" t="n">
        <v>0</v>
      </c>
      <c r="DO9" s="43" t="n">
        <f aca="false">DO8+DP9/DP$6</f>
        <v>78.4582</v>
      </c>
      <c r="DP9" s="44" t="n">
        <v>0</v>
      </c>
      <c r="DQ9" s="43" t="n">
        <f aca="false">DQ8+DR9/DR$6</f>
        <v>103.6264</v>
      </c>
      <c r="DR9" s="44" t="n">
        <v>3.45</v>
      </c>
      <c r="DS9" s="120" t="n">
        <f aca="false">((DY9-DU9)^2+(EA9-DW9)^2)^0.5/10.5/1.73</f>
        <v>103.19130223478</v>
      </c>
      <c r="DT9" s="43" t="n">
        <f aca="false">DT8+DU9/DU$6</f>
        <v>10987.6491</v>
      </c>
      <c r="DU9" s="44" t="n">
        <v>1874.4</v>
      </c>
      <c r="DV9" s="43" t="n">
        <f aca="false">DV8+DW9/DW$6</f>
        <v>1663.0849</v>
      </c>
      <c r="DW9" s="44" t="n">
        <v>16.2</v>
      </c>
      <c r="DX9" s="43" t="n">
        <f aca="false">DX8+DY9/DY$6</f>
        <v>2588.6561</v>
      </c>
      <c r="DY9" s="44" t="n">
        <v>0</v>
      </c>
      <c r="DZ9" s="43" t="n">
        <f aca="false">DZ8+EA9/EA$6</f>
        <v>983.5166</v>
      </c>
      <c r="EA9" s="44" t="n">
        <v>0</v>
      </c>
      <c r="EB9" s="118" t="n">
        <f aca="false">(ED9^2+EF9^2)^0.5/10.5/1.73</f>
        <v>0.619023079410761</v>
      </c>
      <c r="EC9" s="43" t="n">
        <f aca="false">EC8+ED9/ED$6</f>
        <v>267.5001</v>
      </c>
      <c r="ED9" s="44" t="n">
        <v>11.2</v>
      </c>
      <c r="EE9" s="43" t="n">
        <f aca="false">EE8+EF9/EF$6</f>
        <v>70.868</v>
      </c>
      <c r="EF9" s="44" t="n">
        <v>1</v>
      </c>
      <c r="EG9" s="118" t="n">
        <f aca="false">(EI9^2+EK9^2)^0.5/10.5/1.73</f>
        <v>0.99506730769678</v>
      </c>
      <c r="EH9" s="43" t="n">
        <f aca="false">EH8+EI9/EI$6</f>
        <v>1129.0913</v>
      </c>
      <c r="EI9" s="44" t="n">
        <v>16.4</v>
      </c>
      <c r="EJ9" s="43" t="n">
        <f aca="false">EJ8+EK9/EK$6</f>
        <v>167.6453</v>
      </c>
      <c r="EK9" s="44" t="n">
        <v>7.6</v>
      </c>
      <c r="EL9" s="43" t="n">
        <f aca="false">EL8+EM9/EM$6</f>
        <v>2439.8</v>
      </c>
      <c r="EM9" s="44" t="n">
        <v>0</v>
      </c>
      <c r="EN9" s="43" t="n">
        <f aca="false">EN8+EO9/EO$6</f>
        <v>1036.4984</v>
      </c>
      <c r="EO9" s="44" t="n">
        <v>0</v>
      </c>
      <c r="EP9" s="120" t="n">
        <f aca="false">((EV9-ER9)^2+(EX9-ET9)^2)^0.5/10.5/1.73</f>
        <v>10.9515698240017</v>
      </c>
      <c r="EQ9" s="43" t="n">
        <f aca="false">EQ8+ER9/ER$6</f>
        <v>4465.1347</v>
      </c>
      <c r="ER9" s="44" t="n">
        <v>179</v>
      </c>
      <c r="ES9" s="43" t="n">
        <f aca="false">ES8+ET9/ET$6</f>
        <v>1627.3785</v>
      </c>
      <c r="ET9" s="44" t="n">
        <v>86.8</v>
      </c>
      <c r="EU9" s="43" t="n">
        <f aca="false">EU8+EV9/EV$6</f>
        <v>12362.9727</v>
      </c>
      <c r="EV9" s="44" t="n">
        <v>0</v>
      </c>
      <c r="EW9" s="43" t="n">
        <f aca="false">EW8+EX9/EX$6</f>
        <v>5261.4939</v>
      </c>
      <c r="EX9" s="44" t="n">
        <v>0</v>
      </c>
      <c r="EY9" s="118" t="n">
        <f aca="false">(FA9^2+FC9^2)^0.5/10.5/1.73</f>
        <v>5.30971780022672</v>
      </c>
      <c r="EZ9" s="43" t="n">
        <f aca="false">EZ8+FA9/FA$6</f>
        <v>2781.0817</v>
      </c>
      <c r="FA9" s="44" t="n">
        <v>82.6</v>
      </c>
      <c r="FB9" s="43" t="n">
        <f aca="false">FB8+FC9/FC$6</f>
        <v>1299.2952</v>
      </c>
      <c r="FC9" s="44" t="n">
        <v>49.8</v>
      </c>
      <c r="FD9" s="118" t="n">
        <f aca="false">(FF9^2+FH9^2)^0.5/10.5/1.73</f>
        <v>0</v>
      </c>
      <c r="FE9" s="43" t="n">
        <f aca="false">FE8+FF9/FF$6</f>
        <v>0</v>
      </c>
      <c r="FF9" s="44" t="n">
        <v>0</v>
      </c>
      <c r="FG9" s="43" t="n">
        <f aca="false">FG8+FH9/FH$6</f>
        <v>0</v>
      </c>
      <c r="FH9" s="44" t="n">
        <v>0</v>
      </c>
    </row>
    <row r="10" customFormat="false" ht="14.1" hidden="false" customHeight="true" outlineLevel="0" collapsed="false">
      <c r="A10" s="41" t="n">
        <v>0.0833333333333333</v>
      </c>
      <c r="B10" s="118" t="n">
        <f aca="false">(D10^2+F10^2)^0.5/10.5/1.73</f>
        <v>10.7555540938526</v>
      </c>
      <c r="C10" s="43" t="n">
        <f aca="false">C9+D10/D$6</f>
        <v>3676.4527</v>
      </c>
      <c r="D10" s="119" t="n">
        <v>137.7</v>
      </c>
      <c r="E10" s="43" t="n">
        <f aca="false">E9+F10/F$6</f>
        <v>1613.1437</v>
      </c>
      <c r="F10" s="44" t="n">
        <v>138.6</v>
      </c>
      <c r="G10" s="120" t="n">
        <f aca="false">((M10-I10)^2+(O10-K10)^2)^0.5/10.5/1.73</f>
        <v>0.2510708340433</v>
      </c>
      <c r="H10" s="43" t="n">
        <f aca="false">H9+I10/I$6</f>
        <v>143.3778</v>
      </c>
      <c r="I10" s="44" t="n">
        <v>3.6</v>
      </c>
      <c r="J10" s="43" t="n">
        <f aca="false">J9+K10/K$6</f>
        <v>39.9014</v>
      </c>
      <c r="K10" s="44" t="n">
        <v>0</v>
      </c>
      <c r="L10" s="43" t="n">
        <f aca="false">L9+M10/M$6</f>
        <v>459.8964</v>
      </c>
      <c r="M10" s="44" t="n">
        <v>0</v>
      </c>
      <c r="N10" s="43" t="n">
        <f aca="false">N9+O10/O$6</f>
        <v>241.1328</v>
      </c>
      <c r="O10" s="44" t="n">
        <v>2.8</v>
      </c>
      <c r="P10" s="118" t="n">
        <f aca="false">(R10^2+T10^2)^0.5/10.5/1.73</f>
        <v>2.2130470685384</v>
      </c>
      <c r="Q10" s="43" t="n">
        <f aca="false">Q9+R10/R$6</f>
        <v>1478.1285</v>
      </c>
      <c r="R10" s="44" t="n">
        <v>40.2</v>
      </c>
      <c r="S10" s="43" t="n">
        <f aca="false">S9+T10/T$6</f>
        <v>133.4853</v>
      </c>
      <c r="T10" s="44" t="n">
        <v>0</v>
      </c>
      <c r="U10" s="120" t="n">
        <f aca="false">((AA10-W10)^2+(AC10-Y10)^2)^0.5/10.5/1.73</f>
        <v>2.90556242725011</v>
      </c>
      <c r="V10" s="43" t="n">
        <f aca="false">V9+W10/W$6</f>
        <v>879.3476</v>
      </c>
      <c r="W10" s="44" t="n">
        <v>52.2</v>
      </c>
      <c r="X10" s="43" t="n">
        <f aca="false">X9+Y10/Y$6</f>
        <v>125.7481</v>
      </c>
      <c r="Y10" s="44" t="n">
        <v>7.8</v>
      </c>
      <c r="Z10" s="43" t="n">
        <f aca="false">Z9+AA10/AA$6</f>
        <v>2629.3371</v>
      </c>
      <c r="AA10" s="44" t="n">
        <v>0</v>
      </c>
      <c r="AB10" s="43" t="n">
        <f aca="false">AB9+AC10/AC$6</f>
        <v>369.3389</v>
      </c>
      <c r="AC10" s="44" t="n">
        <v>0</v>
      </c>
      <c r="AD10" s="118" t="n">
        <f aca="false">(AF10^2+AH10^2)^0.5/10.5/1.73</f>
        <v>6.41908859857356</v>
      </c>
      <c r="AE10" s="43" t="n">
        <f aca="false">AE9+AF10/AF$6</f>
        <v>3483.5772</v>
      </c>
      <c r="AF10" s="44" t="n">
        <v>92.8</v>
      </c>
      <c r="AG10" s="43" t="n">
        <f aca="false">AG9+AH10/AH$6</f>
        <v>1247.5874</v>
      </c>
      <c r="AH10" s="44" t="n">
        <v>70.6</v>
      </c>
      <c r="AI10" s="118" t="n">
        <f aca="false">(AK10^2+AM10^2)^0.5/10.5/1.73</f>
        <v>0.0440407376823562</v>
      </c>
      <c r="AJ10" s="43" t="n">
        <f aca="false">AJ9+AK10/AK$6</f>
        <v>657.9626</v>
      </c>
      <c r="AK10" s="44" t="n">
        <v>0.8</v>
      </c>
      <c r="AL10" s="43" t="n">
        <f aca="false">AL9+AM10/AM$6</f>
        <v>178.1206</v>
      </c>
      <c r="AM10" s="44" t="n">
        <v>0</v>
      </c>
      <c r="AN10" s="118" t="n">
        <f aca="false">(AP10^2+AR10^2)^0.5/10.5/1.73</f>
        <v>0.719968410647809</v>
      </c>
      <c r="AO10" s="43" t="n">
        <f aca="false">AO9+AP10/AP$6</f>
        <v>67.2037</v>
      </c>
      <c r="AP10" s="44" t="n">
        <v>12</v>
      </c>
      <c r="AQ10" s="43" t="n">
        <f aca="false">AQ9+AR10/AR$6</f>
        <v>21.1703</v>
      </c>
      <c r="AR10" s="44" t="n">
        <v>5.2</v>
      </c>
      <c r="AS10" s="120" t="n">
        <f aca="false">((AY10-AU10)^2+(BA10-AW10)^2)^0.5/10.5/1.73</f>
        <v>149.256488870112</v>
      </c>
      <c r="AT10" s="43" t="n">
        <f aca="false">AT9+AU10/AU$6</f>
        <v>13276.768</v>
      </c>
      <c r="AU10" s="44" t="n">
        <v>2668.2</v>
      </c>
      <c r="AV10" s="43" t="n">
        <f aca="false">AV9+AW10/AW$6</f>
        <v>1517.6193</v>
      </c>
      <c r="AW10" s="44" t="n">
        <v>481.2</v>
      </c>
      <c r="AX10" s="43" t="n">
        <f aca="false">AX9+AY10/AY$6</f>
        <v>2964.7336</v>
      </c>
      <c r="AY10" s="44" t="n">
        <v>0</v>
      </c>
      <c r="AZ10" s="43" t="n">
        <f aca="false">AZ9+BA10/BA$6</f>
        <v>528.0491</v>
      </c>
      <c r="BA10" s="44" t="n">
        <v>0</v>
      </c>
      <c r="BB10" s="120" t="n">
        <f aca="false">((BH10-BD10)^2+(BJ10-BF10)^2)^0.5/10.5/1.73</f>
        <v>1.16962158692766</v>
      </c>
      <c r="BC10" s="43" t="n">
        <f aca="false">BC9+BD10/BD$6</f>
        <v>1120.5342</v>
      </c>
      <c r="BD10" s="44" t="n">
        <v>17.8</v>
      </c>
      <c r="BE10" s="43" t="n">
        <f aca="false">BE9+BF10/BF$6</f>
        <v>345.389</v>
      </c>
      <c r="BF10" s="44" t="n">
        <v>0</v>
      </c>
      <c r="BG10" s="43" t="n">
        <f aca="false">BG9+BH10/BH$6</f>
        <v>2395.153</v>
      </c>
      <c r="BH10" s="44" t="n">
        <v>0</v>
      </c>
      <c r="BI10" s="43" t="n">
        <f aca="false">BI9+BJ10/BJ$6</f>
        <v>713.8739</v>
      </c>
      <c r="BJ10" s="44" t="n">
        <v>11.6</v>
      </c>
      <c r="BK10" s="118" t="n">
        <f aca="false">(BM10^2+BO10^2)^0.5/10.5/1.73</f>
        <v>11.7512095999099</v>
      </c>
      <c r="BL10" s="43" t="n">
        <f aca="false">BL9+BM10/BM$6</f>
        <v>5020.0133</v>
      </c>
      <c r="BM10" s="44" t="n">
        <v>142.2</v>
      </c>
      <c r="BN10" s="43" t="n">
        <f aca="false">BN9+BO10/BO$6</f>
        <v>4529.8386</v>
      </c>
      <c r="BO10" s="44" t="n">
        <v>159.2</v>
      </c>
      <c r="BP10" s="120" t="n">
        <f aca="false">((BV10-BR10)^2+(BX10-BT10)^2)^0.5/10.5/1.73</f>
        <v>3.91728993273011</v>
      </c>
      <c r="BQ10" s="43" t="n">
        <f aca="false">BQ9+BR10/BR$6</f>
        <v>2921.4899</v>
      </c>
      <c r="BR10" s="44" t="n">
        <v>64.8</v>
      </c>
      <c r="BS10" s="43" t="n">
        <f aca="false">BS9+BT10/BT$6</f>
        <v>319.4133</v>
      </c>
      <c r="BT10" s="44" t="n">
        <v>0</v>
      </c>
      <c r="BU10" s="43" t="n">
        <f aca="false">BU9+BV10/BV$6</f>
        <v>0</v>
      </c>
      <c r="BV10" s="44" t="n">
        <v>0</v>
      </c>
      <c r="BW10" s="43" t="n">
        <f aca="false">BW9+BX10/BX$6</f>
        <v>147.0228</v>
      </c>
      <c r="BX10" s="44" t="n">
        <v>29.4</v>
      </c>
      <c r="BY10" s="120" t="n">
        <f aca="false">((CE10-CA10)^2+(CG10-CC10)^2)^0.5/10.5/1.73</f>
        <v>65.3327829887868</v>
      </c>
      <c r="BZ10" s="43" t="n">
        <f aca="false">BZ9+CA10/CA$6</f>
        <v>3889.404</v>
      </c>
      <c r="CA10" s="44" t="n">
        <v>1096</v>
      </c>
      <c r="CB10" s="43" t="n">
        <f aca="false">CB9+CC10/CC$6</f>
        <v>587.4835</v>
      </c>
      <c r="CC10" s="44" t="n">
        <v>455.2</v>
      </c>
      <c r="CD10" s="43" t="n">
        <f aca="false">CD9+CE10/CE$6</f>
        <v>0</v>
      </c>
      <c r="CE10" s="44" t="n">
        <v>0</v>
      </c>
      <c r="CF10" s="43" t="n">
        <f aca="false">CF9+CG10/CG$6</f>
        <v>65.8746</v>
      </c>
      <c r="CG10" s="44" t="n">
        <v>0</v>
      </c>
      <c r="CH10" s="118" t="n">
        <f aca="false">(CJ10^2+CL10^2)^0.5/10.5/1.73</f>
        <v>0</v>
      </c>
      <c r="CI10" s="43" t="n">
        <f aca="false">CI9+CJ10/CJ$6</f>
        <v>0</v>
      </c>
      <c r="CJ10" s="44" t="n">
        <v>0</v>
      </c>
      <c r="CK10" s="43" t="n">
        <f aca="false">CK9+CL10/CL$6</f>
        <v>0</v>
      </c>
      <c r="CL10" s="44" t="n">
        <v>0</v>
      </c>
      <c r="CM10" s="120" t="n">
        <f aca="false">((CS10-CO10)^2+(CU10-CQ10)^2)^0.5/10.5/1.73</f>
        <v>56.8529591268314</v>
      </c>
      <c r="CN10" s="43" t="n">
        <f aca="false">CN9+CO10/CO$6</f>
        <v>3592.2489</v>
      </c>
      <c r="CO10" s="44" t="n">
        <v>942.4</v>
      </c>
      <c r="CP10" s="43" t="n">
        <f aca="false">CP9+CQ10/CQ$6</f>
        <v>777.7537</v>
      </c>
      <c r="CQ10" s="44" t="n">
        <v>422.4</v>
      </c>
      <c r="CR10" s="43" t="n">
        <f aca="false">CR9+CS10/CS$6</f>
        <v>0</v>
      </c>
      <c r="CS10" s="44" t="n">
        <v>0</v>
      </c>
      <c r="CT10" s="43" t="n">
        <f aca="false">CT9+CU10/CU$6</f>
        <v>0</v>
      </c>
      <c r="CU10" s="44" t="n">
        <v>0</v>
      </c>
      <c r="CV10" s="120" t="n">
        <f aca="false">((DB10-CX10)^2+(DD10-CZ10)^2)^0.5/10.5/1.73</f>
        <v>3.41558919950685</v>
      </c>
      <c r="CW10" s="43" t="n">
        <f aca="false">CW9+CX10/CX$6</f>
        <v>1871.2847</v>
      </c>
      <c r="CX10" s="44" t="n">
        <v>58.8</v>
      </c>
      <c r="CY10" s="43" t="n">
        <f aca="false">CY9+CZ10/CZ$6</f>
        <v>184.5783</v>
      </c>
      <c r="CZ10" s="44" t="n">
        <v>19.8</v>
      </c>
      <c r="DA10" s="43" t="n">
        <f aca="false">DA9+DB10/DB$6</f>
        <v>0</v>
      </c>
      <c r="DB10" s="44" t="n">
        <v>0</v>
      </c>
      <c r="DC10" s="43" t="n">
        <f aca="false">DC9+DD10/DD$6</f>
        <v>287.5836</v>
      </c>
      <c r="DD10" s="44" t="n">
        <v>0</v>
      </c>
      <c r="DE10" s="118" t="n">
        <f aca="false">(DG10^2+DI10^2)^0.5/10.5/1.73</f>
        <v>1.89925681255161</v>
      </c>
      <c r="DF10" s="43" t="n">
        <f aca="false">DF9+DG10/DG$6</f>
        <v>2654.0075</v>
      </c>
      <c r="DG10" s="44" t="n">
        <v>34.5</v>
      </c>
      <c r="DH10" s="43" t="n">
        <f aca="false">DH9+DI10/DI$6</f>
        <v>6.3514</v>
      </c>
      <c r="DI10" s="44" t="n">
        <v>0</v>
      </c>
      <c r="DJ10" s="120" t="n">
        <f aca="false">((DP10-DL10)^2+(DR10-DN10)^2)^0.5/10.5/1.73</f>
        <v>0.198183319570603</v>
      </c>
      <c r="DK10" s="43" t="n">
        <f aca="false">DK9+DL10/DL$6</f>
        <v>2.0193</v>
      </c>
      <c r="DL10" s="44" t="n">
        <v>0</v>
      </c>
      <c r="DM10" s="43" t="n">
        <f aca="false">DM9+DN10/DN$6</f>
        <v>11.2776</v>
      </c>
      <c r="DN10" s="44" t="n">
        <v>0</v>
      </c>
      <c r="DO10" s="43" t="n">
        <f aca="false">DO9+DP10/DP$6</f>
        <v>78.4582</v>
      </c>
      <c r="DP10" s="44" t="n">
        <v>0</v>
      </c>
      <c r="DQ10" s="43" t="n">
        <f aca="false">DQ9+DR10/DR$6</f>
        <v>103.6288</v>
      </c>
      <c r="DR10" s="44" t="n">
        <v>3.6</v>
      </c>
      <c r="DS10" s="120" t="n">
        <f aca="false">((DY10-DU10)^2+(EA10-DW10)^2)^0.5/10.5/1.73</f>
        <v>102.693907736121</v>
      </c>
      <c r="DT10" s="43" t="n">
        <f aca="false">DT9+DU10/DU$6</f>
        <v>10987.96</v>
      </c>
      <c r="DU10" s="44" t="n">
        <v>1865.4</v>
      </c>
      <c r="DV10" s="43" t="n">
        <f aca="false">DV9+DW10/DW$6</f>
        <v>1663.0872</v>
      </c>
      <c r="DW10" s="44" t="n">
        <v>13.8</v>
      </c>
      <c r="DX10" s="43" t="n">
        <f aca="false">DX9+DY10/DY$6</f>
        <v>2588.6561</v>
      </c>
      <c r="DY10" s="44" t="n">
        <v>0</v>
      </c>
      <c r="DZ10" s="43" t="n">
        <f aca="false">DZ9+EA10/EA$6</f>
        <v>983.517</v>
      </c>
      <c r="EA10" s="44" t="n">
        <v>2.4</v>
      </c>
      <c r="EB10" s="118" t="n">
        <f aca="false">(ED10^2+EF10^2)^0.5/10.5/1.73</f>
        <v>0.541293632954885</v>
      </c>
      <c r="EC10" s="43" t="n">
        <f aca="false">EC9+ED10/ED$6</f>
        <v>267.505</v>
      </c>
      <c r="ED10" s="44" t="n">
        <v>9.8</v>
      </c>
      <c r="EE10" s="43" t="n">
        <f aca="false">EE9+EF10/EF$6</f>
        <v>70.8684</v>
      </c>
      <c r="EF10" s="44" t="n">
        <v>0.8</v>
      </c>
      <c r="EG10" s="118" t="n">
        <f aca="false">(EI10^2+EK10^2)^0.5/10.5/1.73</f>
        <v>0.678356038568648</v>
      </c>
      <c r="EH10" s="43" t="n">
        <f aca="false">EH9+EI10/EI$6</f>
        <v>1129.0973</v>
      </c>
      <c r="EI10" s="44" t="n">
        <v>12</v>
      </c>
      <c r="EJ10" s="43" t="n">
        <f aca="false">EJ9+EK10/EK$6</f>
        <v>167.6467</v>
      </c>
      <c r="EK10" s="44" t="n">
        <v>2.8</v>
      </c>
      <c r="EL10" s="43" t="n">
        <f aca="false">EL9+EM10/EM$6</f>
        <v>2439.8</v>
      </c>
      <c r="EM10" s="44" t="n">
        <v>0</v>
      </c>
      <c r="EN10" s="43" t="n">
        <f aca="false">EN9+EO10/EO$6</f>
        <v>1036.4984</v>
      </c>
      <c r="EO10" s="44" t="n">
        <v>0</v>
      </c>
      <c r="EP10" s="120" t="n">
        <f aca="false">((EV10-ER10)^2+(EX10-ET10)^2)^0.5/10.5/1.73</f>
        <v>10.1149264541711</v>
      </c>
      <c r="EQ10" s="43" t="n">
        <f aca="false">EQ9+ER10/ER$6</f>
        <v>4465.2175</v>
      </c>
      <c r="ER10" s="44" t="n">
        <v>165.6</v>
      </c>
      <c r="ES10" s="43" t="n">
        <f aca="false">ES9+ET10/ET$6</f>
        <v>1627.4183</v>
      </c>
      <c r="ET10" s="44" t="n">
        <v>79.6</v>
      </c>
      <c r="EU10" s="43" t="n">
        <f aca="false">EU9+EV10/EV$6</f>
        <v>12362.9727</v>
      </c>
      <c r="EV10" s="44" t="n">
        <v>0</v>
      </c>
      <c r="EW10" s="43" t="n">
        <f aca="false">EW9+EX10/EX$6</f>
        <v>5261.4939</v>
      </c>
      <c r="EX10" s="44" t="n">
        <v>0</v>
      </c>
      <c r="EY10" s="118" t="n">
        <f aca="false">(FA10^2+FC10^2)^0.5/10.5/1.73</f>
        <v>4.94397739417467</v>
      </c>
      <c r="EZ10" s="43" t="n">
        <f aca="false">EZ9+FA10/FA$6</f>
        <v>2781.1192</v>
      </c>
      <c r="FA10" s="44" t="n">
        <v>75</v>
      </c>
      <c r="FB10" s="43" t="n">
        <f aca="false">FB9+FC10/FC$6</f>
        <v>1299.3199</v>
      </c>
      <c r="FC10" s="44" t="n">
        <v>49.4</v>
      </c>
      <c r="FD10" s="118" t="n">
        <f aca="false">(FF10^2+FH10^2)^0.5/10.5/1.73</f>
        <v>0</v>
      </c>
      <c r="FE10" s="43" t="n">
        <f aca="false">FE9+FF10/FF$6</f>
        <v>0</v>
      </c>
      <c r="FF10" s="44" t="n">
        <v>0</v>
      </c>
      <c r="FG10" s="43" t="n">
        <f aca="false">FG9+FH10/FH$6</f>
        <v>0</v>
      </c>
      <c r="FH10" s="44" t="n">
        <v>0</v>
      </c>
    </row>
    <row r="11" customFormat="false" ht="13.5" hidden="false" customHeight="true" outlineLevel="0" collapsed="false">
      <c r="A11" s="41" t="n">
        <v>0.125</v>
      </c>
      <c r="B11" s="118" t="n">
        <f aca="false">(D11^2+F11^2)^0.5/10.5/1.73</f>
        <v>10.2255705966874</v>
      </c>
      <c r="C11" s="43" t="n">
        <f aca="false">C10+D11/D$6</f>
        <v>3676.4948</v>
      </c>
      <c r="D11" s="119" t="n">
        <v>126.3</v>
      </c>
      <c r="E11" s="43" t="n">
        <f aca="false">E10+F11/F$6</f>
        <v>1613.1891</v>
      </c>
      <c r="F11" s="44" t="n">
        <v>136.2</v>
      </c>
      <c r="G11" s="120" t="n">
        <f aca="false">((M11-I11)^2+(O11-K11)^2)^0.5/10.5/1.73</f>
        <v>0.265160354060937</v>
      </c>
      <c r="H11" s="43" t="n">
        <f aca="false">H10+I11/I$6</f>
        <v>143.3787</v>
      </c>
      <c r="I11" s="44" t="n">
        <v>3.6</v>
      </c>
      <c r="J11" s="43" t="n">
        <f aca="false">J10+K11/K$6</f>
        <v>39.9014</v>
      </c>
      <c r="K11" s="44" t="n">
        <v>0</v>
      </c>
      <c r="L11" s="43" t="n">
        <f aca="false">L10+M11/M$6</f>
        <v>459.8964</v>
      </c>
      <c r="M11" s="44" t="n">
        <v>0</v>
      </c>
      <c r="N11" s="43" t="n">
        <f aca="false">N10+O11/O$6</f>
        <v>241.1336</v>
      </c>
      <c r="O11" s="44" t="n">
        <v>3.2</v>
      </c>
      <c r="P11" s="118" t="n">
        <f aca="false">(R11^2+T11^2)^0.5/10.5/1.73</f>
        <v>2.09193503991192</v>
      </c>
      <c r="Q11" s="43" t="n">
        <f aca="false">Q10+R11/R$6</f>
        <v>1478.1475</v>
      </c>
      <c r="R11" s="44" t="n">
        <v>38</v>
      </c>
      <c r="S11" s="43" t="n">
        <f aca="false">S10+T11/T$6</f>
        <v>133.4853</v>
      </c>
      <c r="T11" s="44" t="n">
        <v>0</v>
      </c>
      <c r="U11" s="120" t="n">
        <f aca="false">((AA11-W11)^2+(AC11-Y11)^2)^0.5/10.5/1.73</f>
        <v>2.89306083074384</v>
      </c>
      <c r="V11" s="43" t="n">
        <f aca="false">V10+W11/W$6</f>
        <v>879.3736</v>
      </c>
      <c r="W11" s="44" t="n">
        <v>52</v>
      </c>
      <c r="X11" s="43" t="n">
        <f aca="false">X10+Y11/Y$6</f>
        <v>125.7519</v>
      </c>
      <c r="Y11" s="44" t="n">
        <v>7.6</v>
      </c>
      <c r="Z11" s="43" t="n">
        <f aca="false">Z10+AA11/AA$6</f>
        <v>2629.3371</v>
      </c>
      <c r="AA11" s="44" t="n">
        <v>0</v>
      </c>
      <c r="AB11" s="43" t="n">
        <f aca="false">AB10+AC11/AC$6</f>
        <v>369.3389</v>
      </c>
      <c r="AC11" s="44" t="n">
        <v>0</v>
      </c>
      <c r="AD11" s="118" t="n">
        <f aca="false">(AF11^2+AH11^2)^0.5/10.5/1.73</f>
        <v>5.75440945185102</v>
      </c>
      <c r="AE11" s="43" t="n">
        <f aca="false">AE10+AF11/AF$6</f>
        <v>3483.6186</v>
      </c>
      <c r="AF11" s="44" t="n">
        <v>82.8</v>
      </c>
      <c r="AG11" s="43" t="n">
        <f aca="false">AG10+AH11/AH$6</f>
        <v>1247.6193</v>
      </c>
      <c r="AH11" s="44" t="n">
        <v>63.8</v>
      </c>
      <c r="AI11" s="118" t="n">
        <f aca="false">(AK11^2+AM11^2)^0.5/10.5/1.73</f>
        <v>0.0440407376823562</v>
      </c>
      <c r="AJ11" s="43" t="n">
        <f aca="false">AJ10+AK11/AK$6</f>
        <v>657.9628</v>
      </c>
      <c r="AK11" s="44" t="n">
        <v>0.8</v>
      </c>
      <c r="AL11" s="43" t="n">
        <f aca="false">AL10+AM11/AM$6</f>
        <v>178.1206</v>
      </c>
      <c r="AM11" s="44" t="n">
        <v>0</v>
      </c>
      <c r="AN11" s="118" t="n">
        <f aca="false">(AP11^2+AR11^2)^0.5/10.5/1.73</f>
        <v>0.363169226588949</v>
      </c>
      <c r="AO11" s="43" t="n">
        <f aca="false">AO10+AP11/AP$6</f>
        <v>67.2053</v>
      </c>
      <c r="AP11" s="44" t="n">
        <v>6.4</v>
      </c>
      <c r="AQ11" s="43" t="n">
        <f aca="false">AQ10+AR11/AR$6</f>
        <v>21.1707</v>
      </c>
      <c r="AR11" s="44" t="n">
        <v>1.6</v>
      </c>
      <c r="AS11" s="120" t="n">
        <f aca="false">((AY11-AU11)^2+(BA11-AW11)^2)^0.5/10.5/1.73</f>
        <v>148.333757015002</v>
      </c>
      <c r="AT11" s="43" t="n">
        <f aca="false">AT10+AU11/AU$6</f>
        <v>13277.2094</v>
      </c>
      <c r="AU11" s="44" t="n">
        <v>2648.4</v>
      </c>
      <c r="AV11" s="43" t="n">
        <f aca="false">AV10+AW11/AW$6</f>
        <v>1517.702</v>
      </c>
      <c r="AW11" s="44" t="n">
        <v>496.2</v>
      </c>
      <c r="AX11" s="43" t="n">
        <f aca="false">AX10+AY11/AY$6</f>
        <v>2964.7336</v>
      </c>
      <c r="AY11" s="44" t="n">
        <v>0</v>
      </c>
      <c r="AZ11" s="43" t="n">
        <f aca="false">AZ10+BA11/BA$6</f>
        <v>528.0491</v>
      </c>
      <c r="BA11" s="44" t="n">
        <v>0</v>
      </c>
      <c r="BB11" s="120" t="n">
        <f aca="false">((BH11-BD11)^2+(BJ11-BF11)^2)^0.5/10.5/1.73</f>
        <v>1.11436991391181</v>
      </c>
      <c r="BC11" s="43" t="n">
        <f aca="false">BC10+BD11/BD$6</f>
        <v>1120.543</v>
      </c>
      <c r="BD11" s="44" t="n">
        <v>17.6</v>
      </c>
      <c r="BE11" s="43" t="n">
        <f aca="false">BE10+BF11/BF$6</f>
        <v>345.389</v>
      </c>
      <c r="BF11" s="44" t="n">
        <v>0</v>
      </c>
      <c r="BG11" s="43" t="n">
        <f aca="false">BG10+BH11/BH$6</f>
        <v>2395.153</v>
      </c>
      <c r="BH11" s="44" t="n">
        <v>0</v>
      </c>
      <c r="BI11" s="43" t="n">
        <f aca="false">BI10+BJ11/BJ$6</f>
        <v>713.8789</v>
      </c>
      <c r="BJ11" s="44" t="n">
        <v>10</v>
      </c>
      <c r="BK11" s="118" t="n">
        <f aca="false">(BM11^2+BO11^2)^0.5/10.5/1.73</f>
        <v>11.763417270258</v>
      </c>
      <c r="BL11" s="43" t="n">
        <f aca="false">BL10+BM11/BM$6</f>
        <v>5020.0849</v>
      </c>
      <c r="BM11" s="44" t="n">
        <v>143.2</v>
      </c>
      <c r="BN11" s="43" t="n">
        <f aca="false">BN10+BO11/BO$6</f>
        <v>4529.9179</v>
      </c>
      <c r="BO11" s="44" t="n">
        <v>158.6</v>
      </c>
      <c r="BP11" s="120" t="n">
        <f aca="false">((BV11-BR11)^2+(BX11-BT11)^2)^0.5/10.5/1.73</f>
        <v>3.4443756673767</v>
      </c>
      <c r="BQ11" s="43" t="n">
        <f aca="false">BQ10+BR11/BR$6</f>
        <v>2921.4994</v>
      </c>
      <c r="BR11" s="44" t="n">
        <v>57</v>
      </c>
      <c r="BS11" s="43" t="n">
        <f aca="false">BS10+BT11/BT$6</f>
        <v>319.4133</v>
      </c>
      <c r="BT11" s="44" t="n">
        <v>0</v>
      </c>
      <c r="BU11" s="43" t="n">
        <f aca="false">BU10+BV11/BV$6</f>
        <v>0</v>
      </c>
      <c r="BV11" s="44" t="n">
        <v>0</v>
      </c>
      <c r="BW11" s="43" t="n">
        <f aca="false">BW10+BX11/BX$6</f>
        <v>147.0271</v>
      </c>
      <c r="BX11" s="44" t="n">
        <v>25.8</v>
      </c>
      <c r="BY11" s="120" t="n">
        <f aca="false">((CE11-CA11)^2+(CG11-CC11)^2)^0.5/10.5/1.73</f>
        <v>63.8226117252372</v>
      </c>
      <c r="BZ11" s="43" t="n">
        <f aca="false">BZ10+CA11/CA$6</f>
        <v>3889.5384</v>
      </c>
      <c r="CA11" s="44" t="n">
        <v>1075.2</v>
      </c>
      <c r="CB11" s="43" t="n">
        <f aca="false">CB10+CC11/CC$6</f>
        <v>587.5377</v>
      </c>
      <c r="CC11" s="44" t="n">
        <v>433.6</v>
      </c>
      <c r="CD11" s="43" t="n">
        <f aca="false">CD10+CE11/CE$6</f>
        <v>0</v>
      </c>
      <c r="CE11" s="44" t="n">
        <v>0</v>
      </c>
      <c r="CF11" s="43" t="n">
        <f aca="false">CF10+CG11/CG$6</f>
        <v>65.8746</v>
      </c>
      <c r="CG11" s="44" t="n">
        <v>0</v>
      </c>
      <c r="CH11" s="118" t="n">
        <f aca="false">(CJ11^2+CL11^2)^0.5/10.5/1.73</f>
        <v>0</v>
      </c>
      <c r="CI11" s="43" t="n">
        <f aca="false">CI10+CJ11/CJ$6</f>
        <v>0</v>
      </c>
      <c r="CJ11" s="44" t="n">
        <v>0</v>
      </c>
      <c r="CK11" s="43" t="n">
        <f aca="false">CK10+CL11/CL$6</f>
        <v>0</v>
      </c>
      <c r="CL11" s="44" t="n">
        <v>0</v>
      </c>
      <c r="CM11" s="120" t="n">
        <f aca="false">((CS11-CO11)^2+(CU11-CQ11)^2)^0.5/10.5/1.73</f>
        <v>55.2781437900573</v>
      </c>
      <c r="CN11" s="43" t="n">
        <f aca="false">CN10+CO11/CO$6</f>
        <v>3592.3642</v>
      </c>
      <c r="CO11" s="44" t="n">
        <v>922.4</v>
      </c>
      <c r="CP11" s="43" t="n">
        <f aca="false">CP10+CQ11/CQ$6</f>
        <v>777.8033</v>
      </c>
      <c r="CQ11" s="44" t="n">
        <v>396.8</v>
      </c>
      <c r="CR11" s="43" t="n">
        <f aca="false">CR10+CS11/CS$6</f>
        <v>0</v>
      </c>
      <c r="CS11" s="44" t="n">
        <v>0</v>
      </c>
      <c r="CT11" s="43" t="n">
        <f aca="false">CT10+CU11/CU$6</f>
        <v>0</v>
      </c>
      <c r="CU11" s="44" t="n">
        <v>0</v>
      </c>
      <c r="CV11" s="120" t="n">
        <f aca="false">((DB11-CX11)^2+(DD11-CZ11)^2)^0.5/10.5/1.73</f>
        <v>3.34245698184602</v>
      </c>
      <c r="CW11" s="43" t="n">
        <f aca="false">CW10+CX11/CX$6</f>
        <v>1871.2943</v>
      </c>
      <c r="CX11" s="44" t="n">
        <v>57.6</v>
      </c>
      <c r="CY11" s="43" t="n">
        <f aca="false">CY10+CZ11/CZ$6</f>
        <v>184.5815</v>
      </c>
      <c r="CZ11" s="44" t="n">
        <v>19.2</v>
      </c>
      <c r="DA11" s="43" t="n">
        <f aca="false">DA10+DB11/DB$6</f>
        <v>0</v>
      </c>
      <c r="DB11" s="44" t="n">
        <v>0</v>
      </c>
      <c r="DC11" s="43" t="n">
        <f aca="false">DC10+DD11/DD$6</f>
        <v>287.5836</v>
      </c>
      <c r="DD11" s="44" t="n">
        <v>0</v>
      </c>
      <c r="DE11" s="118" t="n">
        <f aca="false">(DG11^2+DI11^2)^0.5/10.5/1.73</f>
        <v>1.81668042939719</v>
      </c>
      <c r="DF11" s="43" t="n">
        <f aca="false">DF10+DG11/DG$6</f>
        <v>2654.0185</v>
      </c>
      <c r="DG11" s="44" t="n">
        <v>33</v>
      </c>
      <c r="DH11" s="43" t="n">
        <f aca="false">DH10+DI11/DI$6</f>
        <v>6.3514</v>
      </c>
      <c r="DI11" s="44" t="n">
        <v>0</v>
      </c>
      <c r="DJ11" s="120" t="n">
        <f aca="false">((DP11-DL11)^2+(DR11-DN11)^2)^0.5/10.5/1.73</f>
        <v>0.181668042939719</v>
      </c>
      <c r="DK11" s="43" t="n">
        <f aca="false">DK10+DL11/DL$6</f>
        <v>2.0193</v>
      </c>
      <c r="DL11" s="44" t="n">
        <v>0</v>
      </c>
      <c r="DM11" s="43" t="n">
        <f aca="false">DM10+DN11/DN$6</f>
        <v>11.2776</v>
      </c>
      <c r="DN11" s="44" t="n">
        <v>0</v>
      </c>
      <c r="DO11" s="43" t="n">
        <f aca="false">DO10+DP11/DP$6</f>
        <v>78.4582</v>
      </c>
      <c r="DP11" s="44" t="n">
        <v>0</v>
      </c>
      <c r="DQ11" s="43" t="n">
        <f aca="false">DQ10+DR11/DR$6</f>
        <v>103.631</v>
      </c>
      <c r="DR11" s="44" t="n">
        <v>3.3</v>
      </c>
      <c r="DS11" s="120" t="n">
        <f aca="false">((DY11-DU11)^2+(EA11-DW11)^2)^0.5/10.5/1.73</f>
        <v>102.436266575265</v>
      </c>
      <c r="DT11" s="43" t="n">
        <f aca="false">DT10+DU11/DU$6</f>
        <v>10988.2701</v>
      </c>
      <c r="DU11" s="44" t="n">
        <v>1860.6</v>
      </c>
      <c r="DV11" s="43" t="n">
        <f aca="false">DV10+DW11/DW$6</f>
        <v>1663.0912</v>
      </c>
      <c r="DW11" s="44" t="n">
        <v>24</v>
      </c>
      <c r="DX11" s="43" t="n">
        <f aca="false">DX10+DY11/DY$6</f>
        <v>2588.6561</v>
      </c>
      <c r="DY11" s="44" t="n">
        <v>0</v>
      </c>
      <c r="DZ11" s="43" t="n">
        <f aca="false">DZ10+EA11/EA$6</f>
        <v>983.517</v>
      </c>
      <c r="EA11" s="44" t="n">
        <v>0</v>
      </c>
      <c r="EB11" s="118" t="n">
        <f aca="false">(ED11^2+EF11^2)^0.5/10.5/1.73</f>
        <v>0.286264794935315</v>
      </c>
      <c r="EC11" s="43" t="n">
        <f aca="false">EC10+ED11/ED$6</f>
        <v>267.5076</v>
      </c>
      <c r="ED11" s="44" t="n">
        <v>5.2</v>
      </c>
      <c r="EE11" s="43" t="n">
        <f aca="false">EE10+EF11/EF$6</f>
        <v>70.8684</v>
      </c>
      <c r="EF11" s="44" t="n">
        <v>0</v>
      </c>
      <c r="EG11" s="118" t="n">
        <f aca="false">(EI11^2+EK11^2)^0.5/10.5/1.73</f>
        <v>0.459798800282325</v>
      </c>
      <c r="EH11" s="43" t="n">
        <f aca="false">EH10+EI11/EI$6</f>
        <v>1129.1013</v>
      </c>
      <c r="EI11" s="44" t="n">
        <v>8</v>
      </c>
      <c r="EJ11" s="43" t="n">
        <f aca="false">EJ10+EK11/EK$6</f>
        <v>167.6479</v>
      </c>
      <c r="EK11" s="44" t="n">
        <v>2.4</v>
      </c>
      <c r="EL11" s="43" t="n">
        <f aca="false">EL10+EM11/EM$6</f>
        <v>2439.8</v>
      </c>
      <c r="EM11" s="44" t="n">
        <v>0</v>
      </c>
      <c r="EN11" s="43" t="n">
        <f aca="false">EN10+EO11/EO$6</f>
        <v>1036.4989</v>
      </c>
      <c r="EO11" s="44" t="n">
        <v>1</v>
      </c>
      <c r="EP11" s="120" t="n">
        <f aca="false">((EV11-ER11)^2+(EX11-ET11)^2)^0.5/10.5/1.73</f>
        <v>9.76903082072071</v>
      </c>
      <c r="EQ11" s="43" t="n">
        <f aca="false">EQ10+ER11/ER$6</f>
        <v>4465.2969</v>
      </c>
      <c r="ER11" s="44" t="n">
        <v>158.8</v>
      </c>
      <c r="ES11" s="43" t="n">
        <f aca="false">ES10+ET11/ET$6</f>
        <v>1627.4579</v>
      </c>
      <c r="ET11" s="44" t="n">
        <v>79.2</v>
      </c>
      <c r="EU11" s="43" t="n">
        <f aca="false">EU10+EV11/EV$6</f>
        <v>12362.9727</v>
      </c>
      <c r="EV11" s="44" t="n">
        <v>0</v>
      </c>
      <c r="EW11" s="43" t="n">
        <f aca="false">EW10+EX11/EX$6</f>
        <v>5261.4939</v>
      </c>
      <c r="EX11" s="44" t="n">
        <v>0</v>
      </c>
      <c r="EY11" s="118" t="n">
        <f aca="false">(FA11^2+FC11^2)^0.5/10.5/1.73</f>
        <v>4.67848634771065</v>
      </c>
      <c r="EZ11" s="43" t="n">
        <f aca="false">EZ10+FA11/FA$6</f>
        <v>2781.1548</v>
      </c>
      <c r="FA11" s="44" t="n">
        <v>71.2</v>
      </c>
      <c r="FB11" s="43" t="n">
        <f aca="false">FB10+FC11/FC$6</f>
        <v>1299.3431</v>
      </c>
      <c r="FC11" s="44" t="n">
        <v>46.4</v>
      </c>
      <c r="FD11" s="118" t="n">
        <f aca="false">(FF11^2+FH11^2)^0.5/10.5/1.73</f>
        <v>0</v>
      </c>
      <c r="FE11" s="43" t="n">
        <f aca="false">FE10+FF11/FF$6</f>
        <v>0</v>
      </c>
      <c r="FF11" s="44" t="n">
        <v>0</v>
      </c>
      <c r="FG11" s="43" t="n">
        <f aca="false">FG10+FH11/FH$6</f>
        <v>0</v>
      </c>
      <c r="FH11" s="44" t="n">
        <v>0</v>
      </c>
    </row>
    <row r="12" s="91" customFormat="true" ht="14.1" hidden="false" customHeight="true" outlineLevel="0" collapsed="false">
      <c r="A12" s="45" t="n">
        <v>0.166666666666667</v>
      </c>
      <c r="B12" s="121" t="n">
        <f aca="false">(D12^2+F12^2)^0.5/10.5/1.73</f>
        <v>10.6406070213066</v>
      </c>
      <c r="C12" s="47" t="n">
        <f aca="false">C11+D12/D$6</f>
        <v>3676.538</v>
      </c>
      <c r="D12" s="122" t="n">
        <v>129.6</v>
      </c>
      <c r="E12" s="47" t="n">
        <f aca="false">E11+F12/F$6</f>
        <v>1613.2369</v>
      </c>
      <c r="F12" s="48" t="n">
        <v>143.4</v>
      </c>
      <c r="G12" s="123" t="n">
        <f aca="false">((M12-I12)^2+(O12-K12)^2)^0.5/10.5/1.73</f>
        <v>0.26879285693881</v>
      </c>
      <c r="H12" s="47" t="n">
        <f aca="false">H11+I12/I$6</f>
        <v>143.3797</v>
      </c>
      <c r="I12" s="48" t="n">
        <v>4</v>
      </c>
      <c r="J12" s="47" t="n">
        <f aca="false">J11+K12/K$6</f>
        <v>39.9014</v>
      </c>
      <c r="K12" s="48" t="n">
        <v>0</v>
      </c>
      <c r="L12" s="47" t="n">
        <f aca="false">L11+M12/M$6</f>
        <v>459.8964</v>
      </c>
      <c r="M12" s="48" t="n">
        <v>0</v>
      </c>
      <c r="N12" s="47" t="n">
        <f aca="false">N11+O12/O$6</f>
        <v>241.1343</v>
      </c>
      <c r="O12" s="48" t="n">
        <v>2.8</v>
      </c>
      <c r="P12" s="121" t="n">
        <f aca="false">(R12^2+T12^2)^0.5/10.5/1.73</f>
        <v>2.14698596201486</v>
      </c>
      <c r="Q12" s="47" t="n">
        <f aca="false">Q11+R12/R$6</f>
        <v>1478.167</v>
      </c>
      <c r="R12" s="48" t="n">
        <v>39</v>
      </c>
      <c r="S12" s="47" t="n">
        <f aca="false">S11+T12/T$6</f>
        <v>133.4853</v>
      </c>
      <c r="T12" s="48" t="n">
        <v>0</v>
      </c>
      <c r="U12" s="123" t="n">
        <f aca="false">((AA12-W12)^2+(AC12-Y12)^2)^0.5/10.5/1.73</f>
        <v>2.9180935494865</v>
      </c>
      <c r="V12" s="47" t="n">
        <f aca="false">V11+W12/W$6</f>
        <v>879.3998</v>
      </c>
      <c r="W12" s="48" t="n">
        <v>52.4</v>
      </c>
      <c r="X12" s="47" t="n">
        <f aca="false">X11+Y12/Y$6</f>
        <v>125.7559</v>
      </c>
      <c r="Y12" s="48" t="n">
        <v>8</v>
      </c>
      <c r="Z12" s="47" t="n">
        <f aca="false">Z11+AA12/AA$6</f>
        <v>2629.3371</v>
      </c>
      <c r="AA12" s="48" t="n">
        <v>0</v>
      </c>
      <c r="AB12" s="47" t="n">
        <f aca="false">AB11+AC12/AC$6</f>
        <v>369.3389</v>
      </c>
      <c r="AC12" s="48" t="n">
        <v>0</v>
      </c>
      <c r="AD12" s="121" t="n">
        <f aca="false">(AF12^2+AH12^2)^0.5/10.5/1.73</f>
        <v>5.70650540300234</v>
      </c>
      <c r="AE12" s="47" t="n">
        <f aca="false">AE11+AF12/AF$6</f>
        <v>3483.6584</v>
      </c>
      <c r="AF12" s="48" t="n">
        <v>79.6</v>
      </c>
      <c r="AG12" s="47" t="n">
        <f aca="false">AG11+AH12/AH$6</f>
        <v>1247.6525</v>
      </c>
      <c r="AH12" s="48" t="n">
        <v>66.4</v>
      </c>
      <c r="AI12" s="121" t="n">
        <f aca="false">(AK12^2+AM12^2)^0.5/10.5/1.73</f>
        <v>0.0660611065235343</v>
      </c>
      <c r="AJ12" s="47" t="n">
        <f aca="false">AJ11+AK12/AK$6</f>
        <v>657.9631</v>
      </c>
      <c r="AK12" s="48" t="n">
        <v>1.2</v>
      </c>
      <c r="AL12" s="47" t="n">
        <f aca="false">AL11+AM12/AM$6</f>
        <v>178.1206</v>
      </c>
      <c r="AM12" s="48" t="n">
        <v>0</v>
      </c>
      <c r="AN12" s="121" t="n">
        <f aca="false">(AP12^2+AR12^2)^0.5/10.5/1.73</f>
        <v>0.176162950729425</v>
      </c>
      <c r="AO12" s="47" t="n">
        <f aca="false">AO11+AP12/AP$6</f>
        <v>67.2061</v>
      </c>
      <c r="AP12" s="48" t="n">
        <v>3.2</v>
      </c>
      <c r="AQ12" s="47" t="n">
        <f aca="false">AQ11+AR12/AR$6</f>
        <v>21.1707</v>
      </c>
      <c r="AR12" s="48" t="n">
        <v>0</v>
      </c>
      <c r="AS12" s="123" t="n">
        <f aca="false">((AY12-AU12)^2+(BA12-AW12)^2)^0.5/10.5/1.73</f>
        <v>148.390605130383</v>
      </c>
      <c r="AT12" s="47" t="n">
        <f aca="false">AT11+AU12/AU$6</f>
        <v>13277.6509</v>
      </c>
      <c r="AU12" s="48" t="n">
        <v>2649</v>
      </c>
      <c r="AV12" s="47" t="n">
        <f aca="false">AV11+AW12/AW$6</f>
        <v>1517.7851</v>
      </c>
      <c r="AW12" s="48" t="n">
        <v>498.6</v>
      </c>
      <c r="AX12" s="47" t="n">
        <f aca="false">AX11+AY12/AY$6</f>
        <v>2964.7336</v>
      </c>
      <c r="AY12" s="48" t="n">
        <v>0</v>
      </c>
      <c r="AZ12" s="47" t="n">
        <f aca="false">AZ11+BA12/BA$6</f>
        <v>528.0491</v>
      </c>
      <c r="BA12" s="48" t="n">
        <v>0</v>
      </c>
      <c r="BB12" s="123" t="n">
        <f aca="false">((BH12-BD12)^2+(BJ12-BF12)^2)^0.5/10.5/1.73</f>
        <v>1.05174639001061</v>
      </c>
      <c r="BC12" s="47" t="n">
        <f aca="false">BC11+BD12/BD$6</f>
        <v>1120.5512</v>
      </c>
      <c r="BD12" s="48" t="n">
        <v>16.4</v>
      </c>
      <c r="BE12" s="47" t="n">
        <f aca="false">BE11+BF12/BF$6</f>
        <v>345.389</v>
      </c>
      <c r="BF12" s="48" t="n">
        <v>0</v>
      </c>
      <c r="BG12" s="47" t="n">
        <f aca="false">BG11+BH12/BH$6</f>
        <v>2395.153</v>
      </c>
      <c r="BH12" s="48" t="n">
        <v>0</v>
      </c>
      <c r="BI12" s="47" t="n">
        <f aca="false">BI11+BJ12/BJ$6</f>
        <v>713.8838</v>
      </c>
      <c r="BJ12" s="48" t="n">
        <v>9.8</v>
      </c>
      <c r="BK12" s="121" t="n">
        <f aca="false">(BM12^2+BO12^2)^0.5/10.5/1.73</f>
        <v>12.0095476049751</v>
      </c>
      <c r="BL12" s="47" t="n">
        <f aca="false">BL11+BM12/BM$6</f>
        <v>5020.1566</v>
      </c>
      <c r="BM12" s="48" t="n">
        <v>143.4</v>
      </c>
      <c r="BN12" s="47" t="n">
        <f aca="false">BN11+BO12/BO$6</f>
        <v>4530.0001</v>
      </c>
      <c r="BO12" s="48" t="n">
        <v>164.4</v>
      </c>
      <c r="BP12" s="123" t="n">
        <f aca="false">((BV12-BR12)^2+(BX12-BT12)^2)^0.5/10.5/1.73</f>
        <v>3.47449393016212</v>
      </c>
      <c r="BQ12" s="47" t="n">
        <f aca="false">BQ11+BR12/BR$6</f>
        <v>2921.509</v>
      </c>
      <c r="BR12" s="48" t="n">
        <v>57.6</v>
      </c>
      <c r="BS12" s="47" t="n">
        <f aca="false">BS11+BT12/BT$6</f>
        <v>319.4133</v>
      </c>
      <c r="BT12" s="48" t="n">
        <v>0</v>
      </c>
      <c r="BU12" s="47" t="n">
        <f aca="false">BU11+BV12/BV$6</f>
        <v>0</v>
      </c>
      <c r="BV12" s="48" t="n">
        <v>0</v>
      </c>
      <c r="BW12" s="47" t="n">
        <f aca="false">BW11+BX12/BX$6</f>
        <v>147.0314</v>
      </c>
      <c r="BX12" s="48" t="n">
        <v>25.8</v>
      </c>
      <c r="BY12" s="123" t="n">
        <f aca="false">((CE12-CA12)^2+(CG12-CC12)^2)^0.5/10.5/1.73</f>
        <v>62.9974389426279</v>
      </c>
      <c r="BZ12" s="47" t="n">
        <f aca="false">BZ11+CA12/CA$6</f>
        <v>3889.6709</v>
      </c>
      <c r="CA12" s="48" t="n">
        <v>1060</v>
      </c>
      <c r="CB12" s="47" t="n">
        <f aca="false">CB11+CC12/CC$6</f>
        <v>587.5916</v>
      </c>
      <c r="CC12" s="48" t="n">
        <v>431.2</v>
      </c>
      <c r="CD12" s="47" t="n">
        <f aca="false">CD11+CE12/CE$6</f>
        <v>0</v>
      </c>
      <c r="CE12" s="48" t="n">
        <v>0</v>
      </c>
      <c r="CF12" s="47" t="n">
        <f aca="false">CF11+CG12/CG$6</f>
        <v>65.8746</v>
      </c>
      <c r="CG12" s="48" t="n">
        <v>0</v>
      </c>
      <c r="CH12" s="121" t="n">
        <f aca="false">(CJ12^2+CL12^2)^0.5/10.5/1.73</f>
        <v>0</v>
      </c>
      <c r="CI12" s="47" t="n">
        <f aca="false">CI11+CJ12/CJ$6</f>
        <v>0</v>
      </c>
      <c r="CJ12" s="48" t="n">
        <v>0</v>
      </c>
      <c r="CK12" s="47" t="n">
        <f aca="false">CK11+CL12/CL$6</f>
        <v>0</v>
      </c>
      <c r="CL12" s="48" t="n">
        <v>0</v>
      </c>
      <c r="CM12" s="123" t="n">
        <f aca="false">((CS12-CO12)^2+(CU12-CQ12)^2)^0.5/10.5/1.73</f>
        <v>54.329797138535</v>
      </c>
      <c r="CN12" s="47" t="n">
        <f aca="false">CN11+CO12/CO$6</f>
        <v>3592.4775</v>
      </c>
      <c r="CO12" s="48" t="n">
        <v>906.4</v>
      </c>
      <c r="CP12" s="47" t="n">
        <f aca="false">CP11+CQ12/CQ$6</f>
        <v>777.8521</v>
      </c>
      <c r="CQ12" s="48" t="n">
        <v>390.4</v>
      </c>
      <c r="CR12" s="47" t="n">
        <f aca="false">CR11+CS12/CS$6</f>
        <v>0</v>
      </c>
      <c r="CS12" s="48" t="n">
        <v>0</v>
      </c>
      <c r="CT12" s="47" t="n">
        <f aca="false">CT11+CU12/CU$6</f>
        <v>0</v>
      </c>
      <c r="CU12" s="48" t="n">
        <v>0</v>
      </c>
      <c r="CV12" s="123" t="n">
        <f aca="false">((DB12-CX12)^2+(DD12-CZ12)^2)^0.5/10.5/1.73</f>
        <v>3.38430216991273</v>
      </c>
      <c r="CW12" s="47" t="n">
        <f aca="false">CW11+CX12/CX$6</f>
        <v>1871.304</v>
      </c>
      <c r="CX12" s="48" t="n">
        <v>58.2</v>
      </c>
      <c r="CY12" s="47" t="n">
        <f aca="false">CY11+CZ12/CZ$6</f>
        <v>184.5848</v>
      </c>
      <c r="CZ12" s="48" t="n">
        <v>19.8</v>
      </c>
      <c r="DA12" s="47" t="n">
        <f aca="false">DA11+DB12/DB$6</f>
        <v>0</v>
      </c>
      <c r="DB12" s="48" t="n">
        <v>0</v>
      </c>
      <c r="DC12" s="47" t="n">
        <f aca="false">DC11+DD12/DD$6</f>
        <v>287.5836</v>
      </c>
      <c r="DD12" s="48" t="n">
        <v>0</v>
      </c>
      <c r="DE12" s="121" t="n">
        <f aca="false">(DG12^2+DI12^2)^0.5/10.5/1.73</f>
        <v>1.88274153592073</v>
      </c>
      <c r="DF12" s="47" t="n">
        <f aca="false">DF11+DG12/DG$6</f>
        <v>2654.0299</v>
      </c>
      <c r="DG12" s="48" t="n">
        <v>34.2</v>
      </c>
      <c r="DH12" s="47" t="n">
        <f aca="false">DH11+DI12/DI$6</f>
        <v>6.3514</v>
      </c>
      <c r="DI12" s="48" t="n">
        <v>0</v>
      </c>
      <c r="DJ12" s="123" t="n">
        <f aca="false">((DP12-DL12)^2+(DR12-DN12)^2)^0.5/10.5/1.73</f>
        <v>0.189925681255161</v>
      </c>
      <c r="DK12" s="47" t="n">
        <f aca="false">DK11+DL12/DL$6</f>
        <v>2.0193</v>
      </c>
      <c r="DL12" s="48" t="n">
        <v>0</v>
      </c>
      <c r="DM12" s="47" t="n">
        <f aca="false">DM11+DN12/DN$6</f>
        <v>11.2776</v>
      </c>
      <c r="DN12" s="48" t="n">
        <v>0</v>
      </c>
      <c r="DO12" s="47" t="n">
        <f aca="false">DO11+DP12/DP$6</f>
        <v>78.4582</v>
      </c>
      <c r="DP12" s="48" t="n">
        <v>0</v>
      </c>
      <c r="DQ12" s="47" t="n">
        <f aca="false">DQ11+DR12/DR$6</f>
        <v>103.6333</v>
      </c>
      <c r="DR12" s="48" t="n">
        <v>3.45</v>
      </c>
      <c r="DS12" s="123" t="n">
        <f aca="false">((DY12-DU12)^2+(EA12-DW12)^2)^0.5/10.5/1.73</f>
        <v>102.466930662366</v>
      </c>
      <c r="DT12" s="47" t="n">
        <f aca="false">DT11+DU12/DU$6</f>
        <v>10988.5803</v>
      </c>
      <c r="DU12" s="48" t="n">
        <v>1861.2</v>
      </c>
      <c r="DV12" s="47" t="n">
        <f aca="false">DV11+DW12/DW$6</f>
        <v>1663.0947</v>
      </c>
      <c r="DW12" s="48" t="n">
        <v>21</v>
      </c>
      <c r="DX12" s="47" t="n">
        <f aca="false">DX11+DY12/DY$6</f>
        <v>2588.6561</v>
      </c>
      <c r="DY12" s="48" t="n">
        <v>0</v>
      </c>
      <c r="DZ12" s="47" t="n">
        <f aca="false">DZ11+EA12/EA$6</f>
        <v>983.5171</v>
      </c>
      <c r="EA12" s="48" t="n">
        <v>0.6</v>
      </c>
      <c r="EB12" s="121" t="n">
        <f aca="false">(ED12^2+EF12^2)^0.5/10.5/1.73</f>
        <v>0.23121387283237</v>
      </c>
      <c r="EC12" s="47" t="n">
        <f aca="false">EC11+ED12/ED$6</f>
        <v>267.5097</v>
      </c>
      <c r="ED12" s="48" t="n">
        <v>4.2</v>
      </c>
      <c r="EE12" s="47" t="n">
        <f aca="false">EE11+EF12/EF$6</f>
        <v>70.8684</v>
      </c>
      <c r="EF12" s="48" t="n">
        <v>0</v>
      </c>
      <c r="EG12" s="121" t="n">
        <f aca="false">(EI12^2+EK12^2)^0.5/10.5/1.73</f>
        <v>0.64058081839973</v>
      </c>
      <c r="EH12" s="47" t="n">
        <f aca="false">EH11+EI12/EI$6</f>
        <v>1129.1064</v>
      </c>
      <c r="EI12" s="48" t="n">
        <v>10.2</v>
      </c>
      <c r="EJ12" s="47" t="n">
        <f aca="false">EJ11+EK12/EK$6</f>
        <v>167.6507</v>
      </c>
      <c r="EK12" s="48" t="n">
        <v>5.6</v>
      </c>
      <c r="EL12" s="47" t="n">
        <f aca="false">EL11+EM12/EM$6</f>
        <v>2439.8</v>
      </c>
      <c r="EM12" s="48" t="n">
        <v>0</v>
      </c>
      <c r="EN12" s="47" t="n">
        <f aca="false">EN11+EO12/EO$6</f>
        <v>1036.4989</v>
      </c>
      <c r="EO12" s="48" t="n">
        <v>0</v>
      </c>
      <c r="EP12" s="123" t="n">
        <f aca="false">((EV12-ER12)^2+(EX12-ET12)^2)^0.5/10.5/1.73</f>
        <v>9.14872126153657</v>
      </c>
      <c r="EQ12" s="47" t="n">
        <f aca="false">EQ11+ER12/ER$6</f>
        <v>4465.3714</v>
      </c>
      <c r="ER12" s="48" t="n">
        <v>149</v>
      </c>
      <c r="ES12" s="47" t="n">
        <f aca="false">ES11+ET12/ET$6</f>
        <v>1627.4947</v>
      </c>
      <c r="ET12" s="48" t="n">
        <v>73.6</v>
      </c>
      <c r="EU12" s="47" t="n">
        <f aca="false">EU11+EV12/EV$6</f>
        <v>12362.9727</v>
      </c>
      <c r="EV12" s="48" t="n">
        <v>0</v>
      </c>
      <c r="EW12" s="47" t="n">
        <f aca="false">EW11+EX12/EX$6</f>
        <v>5261.4939</v>
      </c>
      <c r="EX12" s="48" t="n">
        <v>0</v>
      </c>
      <c r="EY12" s="121" t="n">
        <f aca="false">(FA12^2+FC12^2)^0.5/10.5/1.73</f>
        <v>4.72670435842182</v>
      </c>
      <c r="EZ12" s="47" t="n">
        <f aca="false">EZ11+FA12/FA$6</f>
        <v>2781.1897</v>
      </c>
      <c r="FA12" s="48" t="n">
        <v>69.8</v>
      </c>
      <c r="FB12" s="47" t="n">
        <f aca="false">FB11+FC12/FC$6</f>
        <v>1299.3681</v>
      </c>
      <c r="FC12" s="48" t="n">
        <v>50</v>
      </c>
      <c r="FD12" s="121" t="n">
        <f aca="false">(FF12^2+FH12^2)^0.5/10.5/1.73</f>
        <v>0</v>
      </c>
      <c r="FE12" s="47" t="n">
        <f aca="false">FE11+FF12/FF$6</f>
        <v>0</v>
      </c>
      <c r="FF12" s="48" t="n">
        <v>0</v>
      </c>
      <c r="FG12" s="47" t="n">
        <f aca="false">FG11+FH12/FH$6</f>
        <v>0</v>
      </c>
      <c r="FH12" s="48" t="n">
        <v>0</v>
      </c>
    </row>
    <row r="13" customFormat="false" ht="14.1" hidden="false" customHeight="true" outlineLevel="0" collapsed="false">
      <c r="A13" s="41" t="n">
        <v>0.208333333333333</v>
      </c>
      <c r="B13" s="118" t="n">
        <f aca="false">(D13^2+F13^2)^0.5/10.5/1.73</f>
        <v>10.4439506877329</v>
      </c>
      <c r="C13" s="43" t="n">
        <f aca="false">C12+D13/D$6</f>
        <v>3676.5815</v>
      </c>
      <c r="D13" s="119" t="n">
        <v>130.5</v>
      </c>
      <c r="E13" s="43" t="n">
        <f aca="false">E12+F13/F$6</f>
        <v>1613.2828</v>
      </c>
      <c r="F13" s="44" t="n">
        <v>137.7</v>
      </c>
      <c r="G13" s="120" t="n">
        <f aca="false">((M13-I13)^2+(O13-K13)^2)^0.5/10.5/1.73</f>
        <v>0.2510708340433</v>
      </c>
      <c r="H13" s="43" t="n">
        <f aca="false">H12+I13/I$6</f>
        <v>143.3806</v>
      </c>
      <c r="I13" s="44" t="n">
        <v>3.6</v>
      </c>
      <c r="J13" s="43" t="n">
        <f aca="false">J12+K13/K$6</f>
        <v>39.9014</v>
      </c>
      <c r="K13" s="44" t="n">
        <v>0</v>
      </c>
      <c r="L13" s="43" t="n">
        <f aca="false">L12+M13/M$6</f>
        <v>459.8964</v>
      </c>
      <c r="M13" s="44" t="n">
        <v>0</v>
      </c>
      <c r="N13" s="43" t="n">
        <f aca="false">N12+O13/O$6</f>
        <v>241.135</v>
      </c>
      <c r="O13" s="44" t="n">
        <v>2.8</v>
      </c>
      <c r="P13" s="118" t="n">
        <f aca="false">(R13^2+T13^2)^0.5/10.5/1.73</f>
        <v>1.98183319570603</v>
      </c>
      <c r="Q13" s="43" t="n">
        <f aca="false">Q12+R13/R$6</f>
        <v>1478.185</v>
      </c>
      <c r="R13" s="44" t="n">
        <v>36</v>
      </c>
      <c r="S13" s="43" t="n">
        <f aca="false">S12+T13/T$6</f>
        <v>133.4853</v>
      </c>
      <c r="T13" s="44" t="n">
        <v>0</v>
      </c>
      <c r="U13" s="120" t="n">
        <f aca="false">((AA13-W13)^2+(AC13-Y13)^2)^0.5/10.5/1.73</f>
        <v>2.9088982251711</v>
      </c>
      <c r="V13" s="43" t="n">
        <f aca="false">V12+W13/W$6</f>
        <v>879.4259</v>
      </c>
      <c r="W13" s="44" t="n">
        <v>52.2</v>
      </c>
      <c r="X13" s="43" t="n">
        <f aca="false">X12+Y13/Y$6</f>
        <v>125.76</v>
      </c>
      <c r="Y13" s="44" t="n">
        <v>8.2</v>
      </c>
      <c r="Z13" s="43" t="n">
        <f aca="false">Z12+AA13/AA$6</f>
        <v>2629.3371</v>
      </c>
      <c r="AA13" s="44" t="n">
        <v>0</v>
      </c>
      <c r="AB13" s="43" t="n">
        <f aca="false">AB12+AC13/AC$6</f>
        <v>369.3389</v>
      </c>
      <c r="AC13" s="44" t="n">
        <v>0</v>
      </c>
      <c r="AD13" s="118" t="n">
        <f aca="false">(AF13^2+AH13^2)^0.5/10.5/1.73</f>
        <v>5.93498984452515</v>
      </c>
      <c r="AE13" s="43" t="n">
        <f aca="false">AE12+AF13/AF$6</f>
        <v>3483.7011</v>
      </c>
      <c r="AF13" s="44" t="n">
        <v>85.4</v>
      </c>
      <c r="AG13" s="43" t="n">
        <f aca="false">AG12+AH13/AH$6</f>
        <v>1247.6854</v>
      </c>
      <c r="AH13" s="44" t="n">
        <v>65.8</v>
      </c>
      <c r="AI13" s="118" t="n">
        <f aca="false">(AK13^2+AM13^2)^0.5/10.5/1.73</f>
        <v>0.0440407376823562</v>
      </c>
      <c r="AJ13" s="43" t="n">
        <f aca="false">AJ12+AK13/AK$6</f>
        <v>657.9633</v>
      </c>
      <c r="AK13" s="44" t="n">
        <v>0.8</v>
      </c>
      <c r="AL13" s="43" t="n">
        <f aca="false">AL12+AM13/AM$6</f>
        <v>178.1206</v>
      </c>
      <c r="AM13" s="44" t="n">
        <v>0</v>
      </c>
      <c r="AN13" s="118" t="n">
        <f aca="false">(AP13^2+AR13^2)^0.5/10.5/1.73</f>
        <v>0.154142581888247</v>
      </c>
      <c r="AO13" s="43" t="n">
        <f aca="false">AO12+AP13/AP$6</f>
        <v>67.2068</v>
      </c>
      <c r="AP13" s="44" t="n">
        <v>2.8</v>
      </c>
      <c r="AQ13" s="43" t="n">
        <f aca="false">AQ12+AR13/AR$6</f>
        <v>21.1707</v>
      </c>
      <c r="AR13" s="44" t="n">
        <v>0</v>
      </c>
      <c r="AS13" s="120" t="n">
        <f aca="false">((AY13-AU13)^2+(BA13-AW13)^2)^0.5/10.5/1.73</f>
        <v>148.272575269198</v>
      </c>
      <c r="AT13" s="43" t="n">
        <f aca="false">AT12+AU13/AU$6</f>
        <v>13278.0925</v>
      </c>
      <c r="AU13" s="44" t="n">
        <v>2649.6</v>
      </c>
      <c r="AV13" s="43" t="n">
        <f aca="false">AV12+AW13/AW$6</f>
        <v>1517.8657</v>
      </c>
      <c r="AW13" s="44" t="n">
        <v>483.6</v>
      </c>
      <c r="AX13" s="43" t="n">
        <f aca="false">AX12+AY13/AY$6</f>
        <v>2964.7336</v>
      </c>
      <c r="AY13" s="44" t="n">
        <v>0</v>
      </c>
      <c r="AZ13" s="43" t="n">
        <f aca="false">AZ12+BA13/BA$6</f>
        <v>528.0491</v>
      </c>
      <c r="BA13" s="44" t="n">
        <v>0</v>
      </c>
      <c r="BB13" s="120" t="n">
        <f aca="false">((BH13-BD13)^2+(BJ13-BF13)^2)^0.5/10.5/1.73</f>
        <v>1.01687860294138</v>
      </c>
      <c r="BC13" s="43" t="n">
        <f aca="false">BC12+BD13/BD$6</f>
        <v>1120.5589</v>
      </c>
      <c r="BD13" s="44" t="n">
        <v>15.4</v>
      </c>
      <c r="BE13" s="43" t="n">
        <f aca="false">BE12+BF13/BF$6</f>
        <v>345.389</v>
      </c>
      <c r="BF13" s="44" t="n">
        <v>0</v>
      </c>
      <c r="BG13" s="43" t="n">
        <f aca="false">BG12+BH13/BH$6</f>
        <v>2395.153</v>
      </c>
      <c r="BH13" s="44" t="n">
        <v>0</v>
      </c>
      <c r="BI13" s="43" t="n">
        <f aca="false">BI12+BJ13/BJ$6</f>
        <v>713.8889</v>
      </c>
      <c r="BJ13" s="44" t="n">
        <v>10.2</v>
      </c>
      <c r="BK13" s="118" t="n">
        <f aca="false">(BM13^2+BO13^2)^0.5/10.5/1.73</f>
        <v>11.8738802873135</v>
      </c>
      <c r="BL13" s="43" t="n">
        <f aca="false">BL12+BM13/BM$6</f>
        <v>5020.2278</v>
      </c>
      <c r="BM13" s="44" t="n">
        <v>142.4</v>
      </c>
      <c r="BN13" s="43" t="n">
        <f aca="false">BN12+BO13/BO$6</f>
        <v>4530.0811</v>
      </c>
      <c r="BO13" s="44" t="n">
        <v>162</v>
      </c>
      <c r="BP13" s="120" t="n">
        <f aca="false">((BV13-BR13)^2+(BX13-BT13)^2)^0.5/10.5/1.73</f>
        <v>3.41431126879164</v>
      </c>
      <c r="BQ13" s="43" t="n">
        <f aca="false">BQ12+BR13/BR$6</f>
        <v>2921.5184</v>
      </c>
      <c r="BR13" s="44" t="n">
        <v>56.4</v>
      </c>
      <c r="BS13" s="43" t="n">
        <f aca="false">BS12+BT13/BT$6</f>
        <v>319.4133</v>
      </c>
      <c r="BT13" s="44" t="n">
        <v>0</v>
      </c>
      <c r="BU13" s="43" t="n">
        <f aca="false">BU12+BV13/BV$6</f>
        <v>0</v>
      </c>
      <c r="BV13" s="44" t="n">
        <v>0</v>
      </c>
      <c r="BW13" s="43" t="n">
        <f aca="false">BW12+BX13/BX$6</f>
        <v>147.0357</v>
      </c>
      <c r="BX13" s="44" t="n">
        <v>25.8</v>
      </c>
      <c r="BY13" s="120" t="n">
        <f aca="false">((CE13-CA13)^2+(CG13-CC13)^2)^0.5/10.5/1.73</f>
        <v>63.2258284928191</v>
      </c>
      <c r="BZ13" s="43" t="n">
        <f aca="false">BZ12+CA13/CA$6</f>
        <v>3889.8044</v>
      </c>
      <c r="CA13" s="44" t="n">
        <v>1068</v>
      </c>
      <c r="CB13" s="43" t="n">
        <f aca="false">CB12+CC13/CC$6</f>
        <v>587.6444</v>
      </c>
      <c r="CC13" s="44" t="n">
        <v>422.4</v>
      </c>
      <c r="CD13" s="43" t="n">
        <f aca="false">CD12+CE13/CE$6</f>
        <v>0</v>
      </c>
      <c r="CE13" s="44" t="n">
        <v>0</v>
      </c>
      <c r="CF13" s="43" t="n">
        <f aca="false">CF12+CG13/CG$6</f>
        <v>65.8746</v>
      </c>
      <c r="CG13" s="44" t="n">
        <v>0</v>
      </c>
      <c r="CH13" s="118" t="n">
        <f aca="false">(CJ13^2+CL13^2)^0.5/10.5/1.73</f>
        <v>0</v>
      </c>
      <c r="CI13" s="43" t="n">
        <f aca="false">CI12+CJ13/CJ$6</f>
        <v>0</v>
      </c>
      <c r="CJ13" s="44" t="n">
        <v>0</v>
      </c>
      <c r="CK13" s="43" t="n">
        <f aca="false">CK12+CL13/CL$6</f>
        <v>0</v>
      </c>
      <c r="CL13" s="44" t="n">
        <v>0</v>
      </c>
      <c r="CM13" s="120" t="n">
        <f aca="false">((CS13-CO13)^2+(CU13-CQ13)^2)^0.5/10.5/1.73</f>
        <v>53.8622723138296</v>
      </c>
      <c r="CN13" s="43" t="n">
        <f aca="false">CN12+CO13/CO$6</f>
        <v>3592.5902</v>
      </c>
      <c r="CO13" s="44" t="n">
        <v>901.6</v>
      </c>
      <c r="CP13" s="43" t="n">
        <f aca="false">CP12+CQ13/CQ$6</f>
        <v>777.8996</v>
      </c>
      <c r="CQ13" s="44" t="n">
        <v>380</v>
      </c>
      <c r="CR13" s="43" t="n">
        <f aca="false">CR12+CS13/CS$6</f>
        <v>0</v>
      </c>
      <c r="CS13" s="44" t="n">
        <v>0</v>
      </c>
      <c r="CT13" s="43" t="n">
        <f aca="false">CT12+CU13/CU$6</f>
        <v>0</v>
      </c>
      <c r="CU13" s="44" t="n">
        <v>0</v>
      </c>
      <c r="CV13" s="120" t="n">
        <f aca="false">((DB13-CX13)^2+(DD13-CZ13)^2)^0.5/10.5/1.73</f>
        <v>3.38430216991273</v>
      </c>
      <c r="CW13" s="43" t="n">
        <f aca="false">CW12+CX13/CX$6</f>
        <v>1871.3137</v>
      </c>
      <c r="CX13" s="44" t="n">
        <v>58.2</v>
      </c>
      <c r="CY13" s="43" t="n">
        <f aca="false">CY12+CZ13/CZ$6</f>
        <v>184.5881</v>
      </c>
      <c r="CZ13" s="44" t="n">
        <v>19.8</v>
      </c>
      <c r="DA13" s="43" t="n">
        <f aca="false">DA12+DB13/DB$6</f>
        <v>0</v>
      </c>
      <c r="DB13" s="44" t="n">
        <v>0</v>
      </c>
      <c r="DC13" s="43" t="n">
        <f aca="false">DC12+DD13/DD$6</f>
        <v>287.5836</v>
      </c>
      <c r="DD13" s="44" t="n">
        <v>0</v>
      </c>
      <c r="DE13" s="118" t="n">
        <f aca="false">(DG13^2+DI13^2)^0.5/10.5/1.73</f>
        <v>1.91577208918249</v>
      </c>
      <c r="DF13" s="43" t="n">
        <f aca="false">DF12+DG13/DG$6</f>
        <v>2654.0415</v>
      </c>
      <c r="DG13" s="44" t="n">
        <v>34.8</v>
      </c>
      <c r="DH13" s="43" t="n">
        <f aca="false">DH12+DI13/DI$6</f>
        <v>6.3514</v>
      </c>
      <c r="DI13" s="44" t="n">
        <v>0</v>
      </c>
      <c r="DJ13" s="120" t="n">
        <f aca="false">((DP13-DL13)^2+(DR13-DN13)^2)^0.5/10.5/1.73</f>
        <v>0.189925681255161</v>
      </c>
      <c r="DK13" s="43" t="n">
        <f aca="false">DK12+DL13/DL$6</f>
        <v>2.0193</v>
      </c>
      <c r="DL13" s="44" t="n">
        <v>0</v>
      </c>
      <c r="DM13" s="43" t="n">
        <f aca="false">DM12+DN13/DN$6</f>
        <v>11.2776</v>
      </c>
      <c r="DN13" s="44" t="n">
        <v>0</v>
      </c>
      <c r="DO13" s="43" t="n">
        <f aca="false">DO12+DP13/DP$6</f>
        <v>78.4582</v>
      </c>
      <c r="DP13" s="44" t="n">
        <v>0</v>
      </c>
      <c r="DQ13" s="43" t="n">
        <f aca="false">DQ12+DR13/DR$6</f>
        <v>103.6356</v>
      </c>
      <c r="DR13" s="44" t="n">
        <v>3.45</v>
      </c>
      <c r="DS13" s="120" t="n">
        <f aca="false">((DY13-DU13)^2+(EA13-DW13)^2)^0.5/10.5/1.73</f>
        <v>102.361876410234</v>
      </c>
      <c r="DT13" s="43" t="n">
        <f aca="false">DT12+DU13/DU$6</f>
        <v>10988.8902</v>
      </c>
      <c r="DU13" s="44" t="n">
        <v>1859.4</v>
      </c>
      <c r="DV13" s="43" t="n">
        <f aca="false">DV12+DW13/DW$6</f>
        <v>1663.0961</v>
      </c>
      <c r="DW13" s="44" t="n">
        <v>8.4</v>
      </c>
      <c r="DX13" s="43" t="n">
        <f aca="false">DX12+DY13/DY$6</f>
        <v>2588.6561</v>
      </c>
      <c r="DY13" s="44" t="n">
        <v>0</v>
      </c>
      <c r="DZ13" s="43" t="n">
        <f aca="false">DZ12+EA13/EA$6</f>
        <v>983.5179</v>
      </c>
      <c r="EA13" s="44" t="n">
        <v>4.8</v>
      </c>
      <c r="EB13" s="118" t="n">
        <f aca="false">(ED13^2+EF13^2)^0.5/10.5/1.73</f>
        <v>0.264244426094137</v>
      </c>
      <c r="EC13" s="43" t="n">
        <f aca="false">EC12+ED13/ED$6</f>
        <v>267.5121</v>
      </c>
      <c r="ED13" s="44" t="n">
        <v>4.8</v>
      </c>
      <c r="EE13" s="43" t="n">
        <f aca="false">EE12+EF13/EF$6</f>
        <v>70.8684</v>
      </c>
      <c r="EF13" s="44" t="n">
        <v>0</v>
      </c>
      <c r="EG13" s="118" t="n">
        <f aca="false">(EI13^2+EK13^2)^0.5/10.5/1.73</f>
        <v>0.390977834397241</v>
      </c>
      <c r="EH13" s="43" t="n">
        <f aca="false">EH12+EI13/EI$6</f>
        <v>1129.1099</v>
      </c>
      <c r="EI13" s="44" t="n">
        <v>7</v>
      </c>
      <c r="EJ13" s="43" t="n">
        <f aca="false">EJ12+EK13/EK$6</f>
        <v>167.6513</v>
      </c>
      <c r="EK13" s="44" t="n">
        <v>1.2</v>
      </c>
      <c r="EL13" s="43" t="n">
        <f aca="false">EL12+EM13/EM$6</f>
        <v>2439.8</v>
      </c>
      <c r="EM13" s="44" t="n">
        <v>0</v>
      </c>
      <c r="EN13" s="43" t="n">
        <f aca="false">EN12+EO13/EO$6</f>
        <v>1036.4989</v>
      </c>
      <c r="EO13" s="44" t="n">
        <v>0</v>
      </c>
      <c r="EP13" s="120" t="n">
        <f aca="false">((EV13-ER13)^2+(EX13-ET13)^2)^0.5/10.5/1.73</f>
        <v>8.99113528879034</v>
      </c>
      <c r="EQ13" s="43" t="n">
        <f aca="false">EQ12+ER13/ER$6</f>
        <v>4465.4446</v>
      </c>
      <c r="ER13" s="44" t="n">
        <v>146.4</v>
      </c>
      <c r="ES13" s="43" t="n">
        <f aca="false">ES12+ET13/ET$6</f>
        <v>1627.5309</v>
      </c>
      <c r="ET13" s="44" t="n">
        <v>72.4</v>
      </c>
      <c r="EU13" s="43" t="n">
        <f aca="false">EU12+EV13/EV$6</f>
        <v>12362.9727</v>
      </c>
      <c r="EV13" s="44" t="n">
        <v>0</v>
      </c>
      <c r="EW13" s="43" t="n">
        <f aca="false">EW12+EX13/EX$6</f>
        <v>5261.4939</v>
      </c>
      <c r="EX13" s="44" t="n">
        <v>0</v>
      </c>
      <c r="EY13" s="118" t="n">
        <f aca="false">(FA13^2+FC13^2)^0.5/10.5/1.73</f>
        <v>5.74484793754784</v>
      </c>
      <c r="EZ13" s="43" t="n">
        <f aca="false">EZ12+FA13/FA$6</f>
        <v>2781.2326</v>
      </c>
      <c r="FA13" s="44" t="n">
        <v>85.8</v>
      </c>
      <c r="FB13" s="43" t="n">
        <f aca="false">FB12+FC13/FC$6</f>
        <v>1299.3978</v>
      </c>
      <c r="FC13" s="44" t="n">
        <v>59.4</v>
      </c>
      <c r="FD13" s="118" t="n">
        <f aca="false">(FF13^2+FH13^2)^0.5/10.5/1.73</f>
        <v>0</v>
      </c>
      <c r="FE13" s="43" t="n">
        <f aca="false">FE12+FF13/FF$6</f>
        <v>0</v>
      </c>
      <c r="FF13" s="44" t="n">
        <v>0</v>
      </c>
      <c r="FG13" s="43" t="n">
        <f aca="false">FG12+FH13/FH$6</f>
        <v>0</v>
      </c>
      <c r="FH13" s="44" t="n">
        <v>0</v>
      </c>
    </row>
    <row r="14" customFormat="false" ht="14.1" hidden="false" customHeight="true" outlineLevel="0" collapsed="false">
      <c r="A14" s="41" t="n">
        <v>0.25</v>
      </c>
      <c r="B14" s="118" t="n">
        <f aca="false">(D14^2+F14^2)^0.5/10.5/1.73</f>
        <v>10.8693232637908</v>
      </c>
      <c r="C14" s="43" t="n">
        <f aca="false">C13+D14/D$6</f>
        <v>3676.6308</v>
      </c>
      <c r="D14" s="119" t="n">
        <v>147.9</v>
      </c>
      <c r="E14" s="43" t="n">
        <f aca="false">E13+F14/F$6</f>
        <v>1613.3264</v>
      </c>
      <c r="F14" s="44" t="n">
        <v>130.8</v>
      </c>
      <c r="G14" s="120" t="n">
        <f aca="false">((M14-I14)^2+(O14-K14)^2)^0.5/10.5/1.73</f>
        <v>0.265160354060937</v>
      </c>
      <c r="H14" s="43" t="n">
        <f aca="false">H13+I14/I$6</f>
        <v>143.3815</v>
      </c>
      <c r="I14" s="44" t="n">
        <v>3.6</v>
      </c>
      <c r="J14" s="43" t="n">
        <f aca="false">J13+K14/K$6</f>
        <v>39.9014</v>
      </c>
      <c r="K14" s="44" t="n">
        <v>0</v>
      </c>
      <c r="L14" s="43" t="n">
        <f aca="false">L13+M14/M$6</f>
        <v>459.8964</v>
      </c>
      <c r="M14" s="44" t="n">
        <v>0</v>
      </c>
      <c r="N14" s="43" t="n">
        <f aca="false">N13+O14/O$6</f>
        <v>241.1358</v>
      </c>
      <c r="O14" s="44" t="n">
        <v>3.2</v>
      </c>
      <c r="P14" s="118" t="n">
        <f aca="false">(R14^2+T14^2)^0.5/10.5/1.73</f>
        <v>2.05890448665015</v>
      </c>
      <c r="Q14" s="43" t="n">
        <f aca="false">Q13+R14/R$6</f>
        <v>1478.2037</v>
      </c>
      <c r="R14" s="44" t="n">
        <v>37.4</v>
      </c>
      <c r="S14" s="43" t="n">
        <f aca="false">S13+T14/T$6</f>
        <v>133.4853</v>
      </c>
      <c r="T14" s="44" t="n">
        <v>0</v>
      </c>
      <c r="U14" s="120" t="n">
        <f aca="false">((AA14-W14)^2+(AC14-Y14)^2)^0.5/10.5/1.73</f>
        <v>2.92574805459298</v>
      </c>
      <c r="V14" s="43" t="n">
        <f aca="false">V13+W14/W$6</f>
        <v>879.4522</v>
      </c>
      <c r="W14" s="44" t="n">
        <v>52.6</v>
      </c>
      <c r="X14" s="43" t="n">
        <f aca="false">X13+Y14/Y$6</f>
        <v>125.7638</v>
      </c>
      <c r="Y14" s="44" t="n">
        <v>7.6</v>
      </c>
      <c r="Z14" s="43" t="n">
        <f aca="false">Z13+AA14/AA$6</f>
        <v>2629.3371</v>
      </c>
      <c r="AA14" s="44" t="n">
        <v>0</v>
      </c>
      <c r="AB14" s="43" t="n">
        <f aca="false">AB13+AC14/AC$6</f>
        <v>369.3389</v>
      </c>
      <c r="AC14" s="44" t="n">
        <v>0</v>
      </c>
      <c r="AD14" s="118" t="n">
        <f aca="false">(AF14^2+AH14^2)^0.5/10.5/1.73</f>
        <v>6.47462505132295</v>
      </c>
      <c r="AE14" s="43" t="n">
        <f aca="false">AE13+AF14/AF$6</f>
        <v>3483.7495</v>
      </c>
      <c r="AF14" s="44" t="n">
        <v>96.8</v>
      </c>
      <c r="AG14" s="43" t="n">
        <f aca="false">AG13+AH14/AH$6</f>
        <v>1247.7188</v>
      </c>
      <c r="AH14" s="44" t="n">
        <v>66.8</v>
      </c>
      <c r="AI14" s="118" t="n">
        <f aca="false">(AK14^2+AM14^2)^0.5/10.5/1.73</f>
        <v>0.0440407376823562</v>
      </c>
      <c r="AJ14" s="43" t="n">
        <f aca="false">AJ13+AK14/AK$6</f>
        <v>657.9635</v>
      </c>
      <c r="AK14" s="44" t="n">
        <v>0.8</v>
      </c>
      <c r="AL14" s="43" t="n">
        <f aca="false">AL13+AM14/AM$6</f>
        <v>178.1206</v>
      </c>
      <c r="AM14" s="44" t="n">
        <v>0</v>
      </c>
      <c r="AN14" s="118" t="n">
        <f aca="false">(AP14^2+AR14^2)^0.5/10.5/1.73</f>
        <v>0.176162950729425</v>
      </c>
      <c r="AO14" s="43" t="n">
        <f aca="false">AO13+AP14/AP$6</f>
        <v>67.2076</v>
      </c>
      <c r="AP14" s="44" t="n">
        <v>3.2</v>
      </c>
      <c r="AQ14" s="43" t="n">
        <f aca="false">AQ13+AR14/AR$6</f>
        <v>21.1707</v>
      </c>
      <c r="AR14" s="44" t="n">
        <v>0</v>
      </c>
      <c r="AS14" s="120" t="n">
        <f aca="false">((AY14-AU14)^2+(BA14-AW14)^2)^0.5/10.5/1.73</f>
        <v>147.851080478923</v>
      </c>
      <c r="AT14" s="43" t="n">
        <f aca="false">AT13+AU14/AU$6</f>
        <v>13278.5326</v>
      </c>
      <c r="AU14" s="44" t="n">
        <v>2640.6</v>
      </c>
      <c r="AV14" s="43" t="n">
        <f aca="false">AV13+AW14/AW$6</f>
        <v>1517.9474</v>
      </c>
      <c r="AW14" s="44" t="n">
        <v>490.2</v>
      </c>
      <c r="AX14" s="43" t="n">
        <f aca="false">AX13+AY14/AY$6</f>
        <v>2964.7336</v>
      </c>
      <c r="AY14" s="44" t="n">
        <v>0</v>
      </c>
      <c r="AZ14" s="43" t="n">
        <f aca="false">AZ13+BA14/BA$6</f>
        <v>528.0491</v>
      </c>
      <c r="BA14" s="44" t="n">
        <v>0</v>
      </c>
      <c r="BB14" s="120" t="n">
        <f aca="false">((BH14-BD14)^2+(BJ14-BF14)^2)^0.5/10.5/1.73</f>
        <v>1.01687860294138</v>
      </c>
      <c r="BC14" s="43" t="n">
        <f aca="false">BC13+BD14/BD$6</f>
        <v>1120.5666</v>
      </c>
      <c r="BD14" s="44" t="n">
        <v>15.4</v>
      </c>
      <c r="BE14" s="43" t="n">
        <f aca="false">BE13+BF14/BF$6</f>
        <v>345.389</v>
      </c>
      <c r="BF14" s="44" t="n">
        <v>0</v>
      </c>
      <c r="BG14" s="43" t="n">
        <f aca="false">BG13+BH14/BH$6</f>
        <v>2395.153</v>
      </c>
      <c r="BH14" s="44" t="n">
        <v>0</v>
      </c>
      <c r="BI14" s="43" t="n">
        <f aca="false">BI13+BJ14/BJ$6</f>
        <v>713.894</v>
      </c>
      <c r="BJ14" s="44" t="n">
        <v>10.2</v>
      </c>
      <c r="BK14" s="118" t="n">
        <f aca="false">(BM14^2+BO14^2)^0.5/10.5/1.73</f>
        <v>11.648858369498</v>
      </c>
      <c r="BL14" s="43" t="n">
        <f aca="false">BL13+BM14/BM$6</f>
        <v>5020.2984</v>
      </c>
      <c r="BM14" s="44" t="n">
        <v>141.2</v>
      </c>
      <c r="BN14" s="43" t="n">
        <f aca="false">BN13+BO14/BO$6</f>
        <v>4530.1599</v>
      </c>
      <c r="BO14" s="44" t="n">
        <v>157.6</v>
      </c>
      <c r="BP14" s="120" t="n">
        <f aca="false">((BV14-BR14)^2+(BX14-BT14)^2)^0.5/10.5/1.73</f>
        <v>3.4443756673767</v>
      </c>
      <c r="BQ14" s="43" t="n">
        <f aca="false">BQ13+BR14/BR$6</f>
        <v>2921.5279</v>
      </c>
      <c r="BR14" s="44" t="n">
        <v>57</v>
      </c>
      <c r="BS14" s="43" t="n">
        <f aca="false">BS13+BT14/BT$6</f>
        <v>319.4133</v>
      </c>
      <c r="BT14" s="44" t="n">
        <v>0</v>
      </c>
      <c r="BU14" s="43" t="n">
        <f aca="false">BU13+BV14/BV$6</f>
        <v>0</v>
      </c>
      <c r="BV14" s="44" t="n">
        <v>0</v>
      </c>
      <c r="BW14" s="43" t="n">
        <f aca="false">BW13+BX14/BX$6</f>
        <v>147.04</v>
      </c>
      <c r="BX14" s="44" t="n">
        <v>25.8</v>
      </c>
      <c r="BY14" s="120" t="n">
        <f aca="false">((CE14-CA14)^2+(CG14-CC14)^2)^0.5/10.5/1.73</f>
        <v>62.7689290894737</v>
      </c>
      <c r="BZ14" s="43" t="n">
        <f aca="false">BZ13+CA14/CA$6</f>
        <v>3889.9371</v>
      </c>
      <c r="CA14" s="44" t="n">
        <v>1061.6</v>
      </c>
      <c r="CB14" s="43" t="n">
        <f aca="false">CB13+CC14/CC$6</f>
        <v>587.6964</v>
      </c>
      <c r="CC14" s="44" t="n">
        <v>416</v>
      </c>
      <c r="CD14" s="43" t="n">
        <f aca="false">CD13+CE14/CE$6</f>
        <v>0</v>
      </c>
      <c r="CE14" s="44" t="n">
        <v>0</v>
      </c>
      <c r="CF14" s="43" t="n">
        <f aca="false">CF13+CG14/CG$6</f>
        <v>65.8746</v>
      </c>
      <c r="CG14" s="44" t="n">
        <v>0</v>
      </c>
      <c r="CH14" s="118" t="n">
        <f aca="false">(CJ14^2+CL14^2)^0.5/10.5/1.73</f>
        <v>0</v>
      </c>
      <c r="CI14" s="43" t="n">
        <f aca="false">CI13+CJ14/CJ$6</f>
        <v>0</v>
      </c>
      <c r="CJ14" s="44" t="n">
        <v>0</v>
      </c>
      <c r="CK14" s="43" t="n">
        <f aca="false">CK13+CL14/CL$6</f>
        <v>0</v>
      </c>
      <c r="CL14" s="44" t="n">
        <v>0</v>
      </c>
      <c r="CM14" s="120" t="n">
        <f aca="false">((CS14-CO14)^2+(CU14-CQ14)^2)^0.5/10.5/1.73</f>
        <v>54.0113459479348</v>
      </c>
      <c r="CN14" s="43" t="n">
        <f aca="false">CN13+CO14/CO$6</f>
        <v>3592.7036</v>
      </c>
      <c r="CO14" s="44" t="n">
        <v>907.2</v>
      </c>
      <c r="CP14" s="43" t="n">
        <f aca="false">CP13+CQ14/CQ$6</f>
        <v>777.9463</v>
      </c>
      <c r="CQ14" s="44" t="n">
        <v>373.6</v>
      </c>
      <c r="CR14" s="43" t="n">
        <f aca="false">CR13+CS14/CS$6</f>
        <v>0</v>
      </c>
      <c r="CS14" s="44" t="n">
        <v>0</v>
      </c>
      <c r="CT14" s="43" t="n">
        <f aca="false">CT13+CU14/CU$6</f>
        <v>0</v>
      </c>
      <c r="CU14" s="44" t="n">
        <v>0</v>
      </c>
      <c r="CV14" s="120" t="n">
        <f aca="false">((DB14-CX14)^2+(DD14-CZ14)^2)^0.5/10.5/1.73</f>
        <v>3.27985244255826</v>
      </c>
      <c r="CW14" s="43" t="n">
        <f aca="false">CW13+CX14/CX$6</f>
        <v>1871.3231</v>
      </c>
      <c r="CX14" s="44" t="n">
        <v>56.4</v>
      </c>
      <c r="CY14" s="43" t="n">
        <f aca="false">CY13+CZ14/CZ$6</f>
        <v>184.5913</v>
      </c>
      <c r="CZ14" s="44" t="n">
        <v>19.2</v>
      </c>
      <c r="DA14" s="43" t="n">
        <f aca="false">DA13+DB14/DB$6</f>
        <v>0</v>
      </c>
      <c r="DB14" s="44" t="n">
        <v>0</v>
      </c>
      <c r="DC14" s="43" t="n">
        <f aca="false">DC13+DD14/DD$6</f>
        <v>287.5836</v>
      </c>
      <c r="DD14" s="44" t="n">
        <v>0</v>
      </c>
      <c r="DE14" s="118" t="n">
        <f aca="false">(DG14^2+DI14^2)^0.5/10.5/1.73</f>
        <v>1.94880264244426</v>
      </c>
      <c r="DF14" s="43" t="n">
        <f aca="false">DF13+DG14/DG$6</f>
        <v>2654.0533</v>
      </c>
      <c r="DG14" s="44" t="n">
        <v>35.4</v>
      </c>
      <c r="DH14" s="43" t="n">
        <f aca="false">DH13+DI14/DI$6</f>
        <v>6.3514</v>
      </c>
      <c r="DI14" s="44" t="n">
        <v>0</v>
      </c>
      <c r="DJ14" s="120" t="n">
        <f aca="false">((DP14-DL14)^2+(DR14-DN14)^2)^0.5/10.5/1.73</f>
        <v>0.189925681255161</v>
      </c>
      <c r="DK14" s="43" t="n">
        <f aca="false">DK13+DL14/DL$6</f>
        <v>2.0193</v>
      </c>
      <c r="DL14" s="44" t="n">
        <v>0</v>
      </c>
      <c r="DM14" s="43" t="n">
        <f aca="false">DM13+DN14/DN$6</f>
        <v>11.2776</v>
      </c>
      <c r="DN14" s="44" t="n">
        <v>0</v>
      </c>
      <c r="DO14" s="43" t="n">
        <f aca="false">DO13+DP14/DP$6</f>
        <v>78.4582</v>
      </c>
      <c r="DP14" s="44" t="n">
        <v>0</v>
      </c>
      <c r="DQ14" s="43" t="n">
        <f aca="false">DQ13+DR14/DR$6</f>
        <v>103.6379</v>
      </c>
      <c r="DR14" s="44" t="n">
        <v>3.45</v>
      </c>
      <c r="DS14" s="120" t="n">
        <f aca="false">((DY14-DU14)^2+(EA14-DW14)^2)^0.5/10.5/1.73</f>
        <v>102.066996404943</v>
      </c>
      <c r="DT14" s="43" t="n">
        <f aca="false">DT13+DU14/DU$6</f>
        <v>10989.1992</v>
      </c>
      <c r="DU14" s="44" t="n">
        <v>1854</v>
      </c>
      <c r="DV14" s="43" t="n">
        <f aca="false">DV13+DW14/DW$6</f>
        <v>1663.0986</v>
      </c>
      <c r="DW14" s="44" t="n">
        <v>15</v>
      </c>
      <c r="DX14" s="43" t="n">
        <f aca="false">DX13+DY14/DY$6</f>
        <v>2588.6561</v>
      </c>
      <c r="DY14" s="44" t="n">
        <v>0</v>
      </c>
      <c r="DZ14" s="43" t="n">
        <f aca="false">DZ13+EA14/EA$6</f>
        <v>983.5182</v>
      </c>
      <c r="EA14" s="44" t="n">
        <v>1.8</v>
      </c>
      <c r="EB14" s="118" t="n">
        <f aca="false">(ED14^2+EF14^2)^0.5/10.5/1.73</f>
        <v>0.275254610514726</v>
      </c>
      <c r="EC14" s="43" t="n">
        <f aca="false">EC13+ED14/ED$6</f>
        <v>267.5146</v>
      </c>
      <c r="ED14" s="44" t="n">
        <v>5</v>
      </c>
      <c r="EE14" s="43" t="n">
        <f aca="false">EE13+EF14/EF$6</f>
        <v>70.8684</v>
      </c>
      <c r="EF14" s="44" t="n">
        <v>0</v>
      </c>
      <c r="EG14" s="118" t="n">
        <f aca="false">(EI14^2+EK14^2)^0.5/10.5/1.73</f>
        <v>0.621661181987035</v>
      </c>
      <c r="EH14" s="43" t="n">
        <f aca="false">EH13+EI14/EI$6</f>
        <v>1129.1151</v>
      </c>
      <c r="EI14" s="44" t="n">
        <v>10.4</v>
      </c>
      <c r="EJ14" s="43" t="n">
        <f aca="false">EJ13+EK14/EK$6</f>
        <v>167.6535</v>
      </c>
      <c r="EK14" s="44" t="n">
        <v>4.4</v>
      </c>
      <c r="EL14" s="43" t="n">
        <f aca="false">EL13+EM14/EM$6</f>
        <v>2439.8</v>
      </c>
      <c r="EM14" s="44" t="n">
        <v>0</v>
      </c>
      <c r="EN14" s="43" t="n">
        <f aca="false">EN13+EO14/EO$6</f>
        <v>1036.499</v>
      </c>
      <c r="EO14" s="44" t="n">
        <v>0.2</v>
      </c>
      <c r="EP14" s="120" t="n">
        <f aca="false">((EV14-ER14)^2+(EX14-ET14)^2)^0.5/10.5/1.73</f>
        <v>10.2467202764984</v>
      </c>
      <c r="EQ14" s="43" t="n">
        <f aca="false">EQ13+ER14/ER$6</f>
        <v>4465.5291</v>
      </c>
      <c r="ER14" s="44" t="n">
        <v>169</v>
      </c>
      <c r="ES14" s="43" t="n">
        <f aca="false">ES13+ET14/ET$6</f>
        <v>1627.5699</v>
      </c>
      <c r="ET14" s="44" t="n">
        <v>78</v>
      </c>
      <c r="EU14" s="43" t="n">
        <f aca="false">EU13+EV14/EV$6</f>
        <v>12362.9727</v>
      </c>
      <c r="EV14" s="44" t="n">
        <v>0</v>
      </c>
      <c r="EW14" s="43" t="n">
        <f aca="false">EW13+EX14/EX$6</f>
        <v>5261.4939</v>
      </c>
      <c r="EX14" s="44" t="n">
        <v>0</v>
      </c>
      <c r="EY14" s="118" t="n">
        <f aca="false">(FA14^2+FC14^2)^0.5/10.5/1.73</f>
        <v>6.89747412606632</v>
      </c>
      <c r="EZ14" s="43" t="n">
        <f aca="false">EZ13+FA14/FA$6</f>
        <v>2781.2856</v>
      </c>
      <c r="FA14" s="44" t="n">
        <v>106</v>
      </c>
      <c r="FB14" s="43" t="n">
        <f aca="false">FB13+FC14/FC$6</f>
        <v>1299.4312</v>
      </c>
      <c r="FC14" s="44" t="n">
        <v>66.8</v>
      </c>
      <c r="FD14" s="118" t="n">
        <f aca="false">(FF14^2+FH14^2)^0.5/10.5/1.73</f>
        <v>0</v>
      </c>
      <c r="FE14" s="43" t="n">
        <f aca="false">FE13+FF14/FF$6</f>
        <v>0</v>
      </c>
      <c r="FF14" s="44" t="n">
        <v>0</v>
      </c>
      <c r="FG14" s="43" t="n">
        <f aca="false">FG13+FH14/FH$6</f>
        <v>0</v>
      </c>
      <c r="FH14" s="44" t="n">
        <v>0</v>
      </c>
    </row>
    <row r="15" customFormat="false" ht="14.1" hidden="false" customHeight="true" outlineLevel="0" collapsed="false">
      <c r="A15" s="41" t="n">
        <v>0.291666666666667</v>
      </c>
      <c r="B15" s="118" t="n">
        <f aca="false">(D15^2+F15^2)^0.5/10.5/1.73</f>
        <v>12.9899133809861</v>
      </c>
      <c r="C15" s="43" t="n">
        <f aca="false">C14+D15/D$6</f>
        <v>3676.6946</v>
      </c>
      <c r="D15" s="119" t="n">
        <v>191.4</v>
      </c>
      <c r="E15" s="43" t="n">
        <f aca="false">E14+F15/F$6</f>
        <v>1613.3724</v>
      </c>
      <c r="F15" s="44" t="n">
        <v>138</v>
      </c>
      <c r="G15" s="120" t="n">
        <f aca="false">((M15-I15)^2+(O15-K15)^2)^0.5/10.5/1.73</f>
        <v>0.203017769497228</v>
      </c>
      <c r="H15" s="43" t="n">
        <f aca="false">H14+I15/I$6</f>
        <v>143.3821</v>
      </c>
      <c r="I15" s="44" t="n">
        <v>2.4</v>
      </c>
      <c r="J15" s="43" t="n">
        <f aca="false">J14+K15/K$6</f>
        <v>39.9014</v>
      </c>
      <c r="K15" s="44" t="n">
        <v>0</v>
      </c>
      <c r="L15" s="43" t="n">
        <f aca="false">L14+M15/M$6</f>
        <v>459.8964</v>
      </c>
      <c r="M15" s="44" t="n">
        <v>0</v>
      </c>
      <c r="N15" s="43" t="n">
        <f aca="false">N14+O15/O$6</f>
        <v>241.1365</v>
      </c>
      <c r="O15" s="44" t="n">
        <v>2.8</v>
      </c>
      <c r="P15" s="118" t="n">
        <f aca="false">(R15^2+T15^2)^0.5/10.5/1.73</f>
        <v>2.00385356454721</v>
      </c>
      <c r="Q15" s="43" t="n">
        <f aca="false">Q14+R15/R$6</f>
        <v>1478.2219</v>
      </c>
      <c r="R15" s="44" t="n">
        <v>36.4</v>
      </c>
      <c r="S15" s="43" t="n">
        <f aca="false">S14+T15/T$6</f>
        <v>133.4853</v>
      </c>
      <c r="T15" s="44" t="n">
        <v>0</v>
      </c>
      <c r="U15" s="120" t="n">
        <f aca="false">((AA15-W15)^2+(AC15-Y15)^2)^0.5/10.5/1.73</f>
        <v>3.02860135049205</v>
      </c>
      <c r="V15" s="43" t="n">
        <f aca="false">V14+W15/W$6</f>
        <v>879.4794</v>
      </c>
      <c r="W15" s="44" t="n">
        <v>54.4</v>
      </c>
      <c r="X15" s="43" t="n">
        <f aca="false">X14+Y15/Y$6</f>
        <v>125.7679</v>
      </c>
      <c r="Y15" s="44" t="n">
        <v>8.2</v>
      </c>
      <c r="Z15" s="43" t="n">
        <f aca="false">Z14+AA15/AA$6</f>
        <v>2629.3371</v>
      </c>
      <c r="AA15" s="44" t="n">
        <v>0</v>
      </c>
      <c r="AB15" s="43" t="n">
        <f aca="false">AB14+AC15/AC$6</f>
        <v>369.3389</v>
      </c>
      <c r="AC15" s="44" t="n">
        <v>0</v>
      </c>
      <c r="AD15" s="118" t="n">
        <f aca="false">(AF15^2+AH15^2)^0.5/10.5/1.73</f>
        <v>7.79533497764781</v>
      </c>
      <c r="AE15" s="43" t="n">
        <f aca="false">AE14+AF15/AF$6</f>
        <v>3483.8107</v>
      </c>
      <c r="AF15" s="44" t="n">
        <v>122.4</v>
      </c>
      <c r="AG15" s="43" t="n">
        <f aca="false">AG14+AH15/AH$6</f>
        <v>1247.7544</v>
      </c>
      <c r="AH15" s="44" t="n">
        <v>71.2</v>
      </c>
      <c r="AI15" s="118" t="n">
        <f aca="false">(AK15^2+AM15^2)^0.5/10.5/1.73</f>
        <v>0.0440407376823562</v>
      </c>
      <c r="AJ15" s="43" t="n">
        <f aca="false">AJ14+AK15/AK$6</f>
        <v>657.9637</v>
      </c>
      <c r="AK15" s="44" t="n">
        <v>0.8</v>
      </c>
      <c r="AL15" s="43" t="n">
        <f aca="false">AL14+AM15/AM$6</f>
        <v>178.1206</v>
      </c>
      <c r="AM15" s="44" t="n">
        <v>0</v>
      </c>
      <c r="AN15" s="118" t="n">
        <f aca="false">(AP15^2+AR15^2)^0.5/10.5/1.73</f>
        <v>0.176162950729425</v>
      </c>
      <c r="AO15" s="43" t="n">
        <f aca="false">AO14+AP15/AP$6</f>
        <v>67.2084</v>
      </c>
      <c r="AP15" s="44" t="n">
        <v>3.2</v>
      </c>
      <c r="AQ15" s="43" t="n">
        <f aca="false">AQ14+AR15/AR$6</f>
        <v>21.1707</v>
      </c>
      <c r="AR15" s="44" t="n">
        <v>0</v>
      </c>
      <c r="AS15" s="120" t="n">
        <f aca="false">((AY15-AU15)^2+(BA15-AW15)^2)^0.5/10.5/1.73</f>
        <v>148.334658018484</v>
      </c>
      <c r="AT15" s="43" t="n">
        <f aca="false">AT14+AU15/AU$6</f>
        <v>13278.9737</v>
      </c>
      <c r="AU15" s="44" t="n">
        <v>2646.6</v>
      </c>
      <c r="AV15" s="43" t="n">
        <f aca="false">AV14+AW15/AW$6</f>
        <v>1518.0317</v>
      </c>
      <c r="AW15" s="44" t="n">
        <v>505.8</v>
      </c>
      <c r="AX15" s="43" t="n">
        <f aca="false">AX14+AY15/AY$6</f>
        <v>2964.7336</v>
      </c>
      <c r="AY15" s="44" t="n">
        <v>0</v>
      </c>
      <c r="AZ15" s="43" t="n">
        <f aca="false">AZ14+BA15/BA$6</f>
        <v>528.0491</v>
      </c>
      <c r="BA15" s="44" t="n">
        <v>0</v>
      </c>
      <c r="BB15" s="120" t="n">
        <f aca="false">((BH15-BD15)^2+(BJ15-BF15)^2)^0.5/10.5/1.73</f>
        <v>1.09527818247803</v>
      </c>
      <c r="BC15" s="43" t="n">
        <f aca="false">BC14+BD15/BD$6</f>
        <v>1120.5752</v>
      </c>
      <c r="BD15" s="44" t="n">
        <v>17.2</v>
      </c>
      <c r="BE15" s="43" t="n">
        <f aca="false">BE14+BF15/BF$6</f>
        <v>345.389</v>
      </c>
      <c r="BF15" s="44" t="n">
        <v>0</v>
      </c>
      <c r="BG15" s="43" t="n">
        <f aca="false">BG14+BH15/BH$6</f>
        <v>2395.153</v>
      </c>
      <c r="BH15" s="44" t="n">
        <v>0</v>
      </c>
      <c r="BI15" s="43" t="n">
        <f aca="false">BI14+BJ15/BJ$6</f>
        <v>713.899</v>
      </c>
      <c r="BJ15" s="44" t="n">
        <v>10</v>
      </c>
      <c r="BK15" s="118" t="n">
        <f aca="false">(BM15^2+BO15^2)^0.5/10.5/1.73</f>
        <v>11.1322983200208</v>
      </c>
      <c r="BL15" s="43" t="n">
        <f aca="false">BL14+BM15/BM$6</f>
        <v>5020.3652</v>
      </c>
      <c r="BM15" s="44" t="n">
        <v>133.6</v>
      </c>
      <c r="BN15" s="43" t="n">
        <f aca="false">BN14+BO15/BO$6</f>
        <v>4530.2358</v>
      </c>
      <c r="BO15" s="44" t="n">
        <v>151.8</v>
      </c>
      <c r="BP15" s="120" t="n">
        <f aca="false">((BV15-BR15)^2+(BX15-BT15)^2)^0.5/10.5/1.73</f>
        <v>3.5046646684594</v>
      </c>
      <c r="BQ15" s="43" t="n">
        <f aca="false">BQ14+BR15/BR$6</f>
        <v>2921.5376</v>
      </c>
      <c r="BR15" s="44" t="n">
        <v>58.2</v>
      </c>
      <c r="BS15" s="43" t="n">
        <f aca="false">BS14+BT15/BT$6</f>
        <v>319.4133</v>
      </c>
      <c r="BT15" s="44" t="n">
        <v>0</v>
      </c>
      <c r="BU15" s="43" t="n">
        <f aca="false">BU14+BV15/BV$6</f>
        <v>0</v>
      </c>
      <c r="BV15" s="44" t="n">
        <v>0</v>
      </c>
      <c r="BW15" s="43" t="n">
        <f aca="false">BW14+BX15/BX$6</f>
        <v>147.0443</v>
      </c>
      <c r="BX15" s="44" t="n">
        <v>25.8</v>
      </c>
      <c r="BY15" s="120" t="n">
        <f aca="false">((CE15-CA15)^2+(CG15-CC15)^2)^0.5/10.5/1.73</f>
        <v>64.3869258924018</v>
      </c>
      <c r="BZ15" s="43" t="n">
        <f aca="false">BZ14+CA15/CA$6</f>
        <v>3890.073</v>
      </c>
      <c r="CA15" s="44" t="n">
        <v>1087.2</v>
      </c>
      <c r="CB15" s="43" t="n">
        <f aca="false">CB14+CC15/CC$6</f>
        <v>587.7503</v>
      </c>
      <c r="CC15" s="44" t="n">
        <v>431.2</v>
      </c>
      <c r="CD15" s="43" t="n">
        <f aca="false">CD14+CE15/CE$6</f>
        <v>0</v>
      </c>
      <c r="CE15" s="44" t="n">
        <v>0</v>
      </c>
      <c r="CF15" s="43" t="n">
        <f aca="false">CF14+CG15/CG$6</f>
        <v>65.8746</v>
      </c>
      <c r="CG15" s="44" t="n">
        <v>0</v>
      </c>
      <c r="CH15" s="118" t="n">
        <f aca="false">(CJ15^2+CL15^2)^0.5/10.5/1.73</f>
        <v>0</v>
      </c>
      <c r="CI15" s="43" t="n">
        <f aca="false">CI14+CJ15/CJ$6</f>
        <v>0</v>
      </c>
      <c r="CJ15" s="44" t="n">
        <v>0</v>
      </c>
      <c r="CK15" s="43" t="n">
        <f aca="false">CK14+CL15/CL$6</f>
        <v>0</v>
      </c>
      <c r="CL15" s="44" t="n">
        <v>0</v>
      </c>
      <c r="CM15" s="120" t="n">
        <f aca="false">((CS15-CO15)^2+(CU15-CQ15)^2)^0.5/10.5/1.73</f>
        <v>53.7704763303525</v>
      </c>
      <c r="CN15" s="43" t="n">
        <f aca="false">CN14+CO15/CO$6</f>
        <v>3592.8162</v>
      </c>
      <c r="CO15" s="44" t="n">
        <v>900.8</v>
      </c>
      <c r="CP15" s="43" t="n">
        <f aca="false">CP14+CQ15/CQ$6</f>
        <v>777.9935</v>
      </c>
      <c r="CQ15" s="44" t="n">
        <v>377.6</v>
      </c>
      <c r="CR15" s="43" t="n">
        <f aca="false">CR14+CS15/CS$6</f>
        <v>0</v>
      </c>
      <c r="CS15" s="44" t="n">
        <v>0</v>
      </c>
      <c r="CT15" s="43" t="n">
        <f aca="false">CT14+CU15/CU$6</f>
        <v>0</v>
      </c>
      <c r="CU15" s="44" t="n">
        <v>0</v>
      </c>
      <c r="CV15" s="120" t="n">
        <f aca="false">((DB15-CX15)^2+(DD15-CZ15)^2)^0.5/10.5/1.73</f>
        <v>3.34245698184602</v>
      </c>
      <c r="CW15" s="43" t="n">
        <f aca="false">CW14+CX15/CX$6</f>
        <v>1871.3327</v>
      </c>
      <c r="CX15" s="44" t="n">
        <v>57.6</v>
      </c>
      <c r="CY15" s="43" t="n">
        <f aca="false">CY14+CZ15/CZ$6</f>
        <v>184.5945</v>
      </c>
      <c r="CZ15" s="44" t="n">
        <v>19.2</v>
      </c>
      <c r="DA15" s="43" t="n">
        <f aca="false">DA14+DB15/DB$6</f>
        <v>0</v>
      </c>
      <c r="DB15" s="44" t="n">
        <v>0</v>
      </c>
      <c r="DC15" s="43" t="n">
        <f aca="false">DC14+DD15/DD$6</f>
        <v>287.5836</v>
      </c>
      <c r="DD15" s="44" t="n">
        <v>0</v>
      </c>
      <c r="DE15" s="118" t="n">
        <f aca="false">(DG15^2+DI15^2)^0.5/10.5/1.73</f>
        <v>1.81668042939719</v>
      </c>
      <c r="DF15" s="43" t="n">
        <f aca="false">DF14+DG15/DG$6</f>
        <v>2654.0643</v>
      </c>
      <c r="DG15" s="44" t="n">
        <v>33</v>
      </c>
      <c r="DH15" s="43" t="n">
        <f aca="false">DH14+DI15/DI$6</f>
        <v>6.3514</v>
      </c>
      <c r="DI15" s="44" t="n">
        <v>0</v>
      </c>
      <c r="DJ15" s="120" t="n">
        <f aca="false">((DP15-DL15)^2+(DR15-DN15)^2)^0.5/10.5/1.73</f>
        <v>0.198183319570603</v>
      </c>
      <c r="DK15" s="43" t="n">
        <f aca="false">DK14+DL15/DL$6</f>
        <v>2.0193</v>
      </c>
      <c r="DL15" s="44" t="n">
        <v>0</v>
      </c>
      <c r="DM15" s="43" t="n">
        <f aca="false">DM14+DN15/DN$6</f>
        <v>11.2776</v>
      </c>
      <c r="DN15" s="44" t="n">
        <v>0</v>
      </c>
      <c r="DO15" s="43" t="n">
        <f aca="false">DO14+DP15/DP$6</f>
        <v>78.4582</v>
      </c>
      <c r="DP15" s="44" t="n">
        <v>0</v>
      </c>
      <c r="DQ15" s="43" t="n">
        <f aca="false">DQ14+DR15/DR$6</f>
        <v>103.6403</v>
      </c>
      <c r="DR15" s="44" t="n">
        <v>3.6</v>
      </c>
      <c r="DS15" s="120" t="n">
        <f aca="false">((DY15-DU15)^2+(EA15-DW15)^2)^0.5/10.5/1.73</f>
        <v>102.103616477102</v>
      </c>
      <c r="DT15" s="43" t="n">
        <f aca="false">DT14+DU15/DU$6</f>
        <v>10989.5083</v>
      </c>
      <c r="DU15" s="44" t="n">
        <v>1854.6</v>
      </c>
      <c r="DV15" s="43" t="n">
        <f aca="false">DV14+DW15/DW$6</f>
        <v>1663.102</v>
      </c>
      <c r="DW15" s="44" t="n">
        <v>20.4</v>
      </c>
      <c r="DX15" s="43" t="n">
        <f aca="false">DX14+DY15/DY$6</f>
        <v>2588.6561</v>
      </c>
      <c r="DY15" s="44" t="n">
        <v>0</v>
      </c>
      <c r="DZ15" s="43" t="n">
        <f aca="false">DZ14+EA15/EA$6</f>
        <v>983.5182</v>
      </c>
      <c r="EA15" s="44" t="n">
        <v>0</v>
      </c>
      <c r="EB15" s="118" t="n">
        <f aca="false">(ED15^2+EF15^2)^0.5/10.5/1.73</f>
        <v>0.297274979355904</v>
      </c>
      <c r="EC15" s="43" t="n">
        <f aca="false">EC14+ED15/ED$6</f>
        <v>267.5173</v>
      </c>
      <c r="ED15" s="44" t="n">
        <v>5.4</v>
      </c>
      <c r="EE15" s="43" t="n">
        <f aca="false">EE14+EF15/EF$6</f>
        <v>70.8684</v>
      </c>
      <c r="EF15" s="44" t="n">
        <v>0</v>
      </c>
      <c r="EG15" s="118" t="n">
        <f aca="false">(EI15^2+EK15^2)^0.5/10.5/1.73</f>
        <v>0.365995488876293</v>
      </c>
      <c r="EH15" s="43" t="n">
        <f aca="false">EH14+EI15/EI$6</f>
        <v>1129.1184</v>
      </c>
      <c r="EI15" s="44" t="n">
        <v>6.6</v>
      </c>
      <c r="EJ15" s="43" t="n">
        <f aca="false">EJ14+EK15/EK$6</f>
        <v>167.6539</v>
      </c>
      <c r="EK15" s="44" t="n">
        <v>0.8</v>
      </c>
      <c r="EL15" s="43" t="n">
        <f aca="false">EL14+EM15/EM$6</f>
        <v>2439.8</v>
      </c>
      <c r="EM15" s="44" t="n">
        <v>0</v>
      </c>
      <c r="EN15" s="43" t="n">
        <f aca="false">EN14+EO15/EO$6</f>
        <v>1036.4991</v>
      </c>
      <c r="EO15" s="44" t="n">
        <v>0.2</v>
      </c>
      <c r="EP15" s="120" t="n">
        <f aca="false">((EV15-ER15)^2+(EX15-ET15)^2)^0.5/10.5/1.73</f>
        <v>11.3699013850498</v>
      </c>
      <c r="EQ15" s="43" t="n">
        <f aca="false">EQ14+ER15/ER$6</f>
        <v>4465.626</v>
      </c>
      <c r="ER15" s="44" t="n">
        <v>193.8</v>
      </c>
      <c r="ES15" s="43" t="n">
        <f aca="false">ES14+ET15/ET$6</f>
        <v>1627.6056</v>
      </c>
      <c r="ET15" s="44" t="n">
        <v>71.4</v>
      </c>
      <c r="EU15" s="43" t="n">
        <f aca="false">EU14+EV15/EV$6</f>
        <v>12362.9727</v>
      </c>
      <c r="EV15" s="44" t="n">
        <v>0</v>
      </c>
      <c r="EW15" s="43" t="n">
        <f aca="false">EW14+EX15/EX$6</f>
        <v>5261.4939</v>
      </c>
      <c r="EX15" s="44" t="n">
        <v>0</v>
      </c>
      <c r="EY15" s="118" t="n">
        <f aca="false">(FA15^2+FC15^2)^0.5/10.5/1.73</f>
        <v>7.28857576754716</v>
      </c>
      <c r="EZ15" s="43" t="n">
        <f aca="false">EZ14+FA15/FA$6</f>
        <v>2781.3424</v>
      </c>
      <c r="FA15" s="44" t="n">
        <v>113.6</v>
      </c>
      <c r="FB15" s="43" t="n">
        <f aca="false">FB14+FC15/FC$6</f>
        <v>1299.4652</v>
      </c>
      <c r="FC15" s="44" t="n">
        <v>68</v>
      </c>
      <c r="FD15" s="118" t="n">
        <f aca="false">(FF15^2+FH15^2)^0.5/10.5/1.73</f>
        <v>0</v>
      </c>
      <c r="FE15" s="43" t="n">
        <f aca="false">FE14+FF15/FF$6</f>
        <v>0</v>
      </c>
      <c r="FF15" s="44" t="n">
        <v>0</v>
      </c>
      <c r="FG15" s="43" t="n">
        <f aca="false">FG14+FH15/FH$6</f>
        <v>0</v>
      </c>
      <c r="FH15" s="44" t="n">
        <v>0</v>
      </c>
    </row>
    <row r="16" customFormat="false" ht="14.1" hidden="false" customHeight="true" outlineLevel="0" collapsed="false">
      <c r="A16" s="50" t="n">
        <v>0.333333333333333</v>
      </c>
      <c r="B16" s="124" t="n">
        <f aca="false">(D16^2+F16^2)^0.5/10.5/1.73</f>
        <v>14.8871455460728</v>
      </c>
      <c r="C16" s="52" t="n">
        <f aca="false">C15+D16/D$6</f>
        <v>3676.77</v>
      </c>
      <c r="D16" s="125" t="n">
        <v>226.2</v>
      </c>
      <c r="E16" s="52" t="n">
        <f aca="false">E15+F16/F$6</f>
        <v>1613.4218</v>
      </c>
      <c r="F16" s="53" t="n">
        <v>148.2</v>
      </c>
      <c r="G16" s="126" t="n">
        <f aca="false">((M16-I16)^2+(O16-K16)^2)^0.5/10.5/1.73</f>
        <v>0.306708247226735</v>
      </c>
      <c r="H16" s="52" t="n">
        <f aca="false">H15+I16/I$6</f>
        <v>143.3834</v>
      </c>
      <c r="I16" s="53" t="n">
        <v>5.2</v>
      </c>
      <c r="J16" s="52" t="n">
        <f aca="false">J15+K16/K$6</f>
        <v>39.9014</v>
      </c>
      <c r="K16" s="53" t="n">
        <v>0</v>
      </c>
      <c r="L16" s="52" t="n">
        <f aca="false">L15+M16/M$6</f>
        <v>459.8964</v>
      </c>
      <c r="M16" s="53" t="n">
        <v>0</v>
      </c>
      <c r="N16" s="52" t="n">
        <f aca="false">N15+O16/O$6</f>
        <v>241.137</v>
      </c>
      <c r="O16" s="53" t="n">
        <v>2</v>
      </c>
      <c r="P16" s="124" t="n">
        <f aca="false">(R16^2+T16^2)^0.5/10.5/1.73</f>
        <v>2.0148637489678</v>
      </c>
      <c r="Q16" s="52" t="n">
        <f aca="false">Q15+R16/R$6</f>
        <v>1478.2402</v>
      </c>
      <c r="R16" s="53" t="n">
        <v>36.6</v>
      </c>
      <c r="S16" s="52" t="n">
        <f aca="false">S15+T16/T$6</f>
        <v>133.4853</v>
      </c>
      <c r="T16" s="53" t="n">
        <v>0</v>
      </c>
      <c r="U16" s="126" t="n">
        <f aca="false">((AA16-W16)^2+(AC16-Y16)^2)^0.5/10.5/1.73</f>
        <v>3.06459143237834</v>
      </c>
      <c r="V16" s="52" t="n">
        <f aca="false">V15+W16/W$6</f>
        <v>879.5069</v>
      </c>
      <c r="W16" s="53" t="n">
        <v>55</v>
      </c>
      <c r="X16" s="52" t="n">
        <f aca="false">X15+Y16/Y$6</f>
        <v>125.7722</v>
      </c>
      <c r="Y16" s="53" t="n">
        <v>8.6</v>
      </c>
      <c r="Z16" s="52" t="n">
        <f aca="false">Z15+AA16/AA$6</f>
        <v>2629.3371</v>
      </c>
      <c r="AA16" s="53" t="n">
        <v>0</v>
      </c>
      <c r="AB16" s="52" t="n">
        <f aca="false">AB15+AC16/AC$6</f>
        <v>369.3389</v>
      </c>
      <c r="AC16" s="53" t="n">
        <v>0</v>
      </c>
      <c r="AD16" s="124" t="n">
        <f aca="false">(AF16^2+AH16^2)^0.5/10.5/1.73</f>
        <v>9.25959128123228</v>
      </c>
      <c r="AE16" s="52" t="n">
        <f aca="false">AE15+AF16/AF$6</f>
        <v>3483.885</v>
      </c>
      <c r="AF16" s="53" t="n">
        <v>148.6</v>
      </c>
      <c r="AG16" s="52" t="n">
        <f aca="false">AG15+AH16/AH$6</f>
        <v>1247.7938</v>
      </c>
      <c r="AH16" s="53" t="n">
        <v>78.8</v>
      </c>
      <c r="AI16" s="124" t="n">
        <f aca="false">(AK16^2+AM16^2)^0.5/10.5/1.73</f>
        <v>0.0440407376823562</v>
      </c>
      <c r="AJ16" s="52" t="n">
        <f aca="false">AJ15+AK16/AK$6</f>
        <v>657.9639</v>
      </c>
      <c r="AK16" s="53" t="n">
        <v>0.8</v>
      </c>
      <c r="AL16" s="52" t="n">
        <f aca="false">AL15+AM16/AM$6</f>
        <v>178.1206</v>
      </c>
      <c r="AM16" s="53" t="n">
        <v>0</v>
      </c>
      <c r="AN16" s="124" t="n">
        <f aca="false">(AP16^2+AR16^2)^0.5/10.5/1.73</f>
        <v>0.176162950729425</v>
      </c>
      <c r="AO16" s="52" t="n">
        <f aca="false">AO15+AP16/AP$6</f>
        <v>67.2092</v>
      </c>
      <c r="AP16" s="53" t="n">
        <v>3.2</v>
      </c>
      <c r="AQ16" s="52" t="n">
        <f aca="false">AQ15+AR16/AR$6</f>
        <v>21.1707</v>
      </c>
      <c r="AR16" s="53" t="n">
        <v>0</v>
      </c>
      <c r="AS16" s="126" t="n">
        <f aca="false">((AY16-AU16)^2+(BA16-AW16)^2)^0.5/10.5/1.73</f>
        <v>148.687089623203</v>
      </c>
      <c r="AT16" s="52" t="n">
        <f aca="false">AT15+AU16/AU$6</f>
        <v>13279.4163</v>
      </c>
      <c r="AU16" s="53" t="n">
        <v>2655.6</v>
      </c>
      <c r="AV16" s="52" t="n">
        <f aca="false">AV15+AW16/AW$6</f>
        <v>1518.1138</v>
      </c>
      <c r="AW16" s="53" t="n">
        <v>492.6</v>
      </c>
      <c r="AX16" s="52" t="n">
        <f aca="false">AX15+AY16/AY$6</f>
        <v>2964.7336</v>
      </c>
      <c r="AY16" s="53" t="n">
        <v>0</v>
      </c>
      <c r="AZ16" s="52" t="n">
        <f aca="false">AZ15+BA16/BA$6</f>
        <v>528.0491</v>
      </c>
      <c r="BA16" s="53" t="n">
        <v>0</v>
      </c>
      <c r="BB16" s="126" t="n">
        <f aca="false">((BH16-BD16)^2+(BJ16-BF16)^2)^0.5/10.5/1.73</f>
        <v>1.25114651047553</v>
      </c>
      <c r="BC16" s="52" t="n">
        <f aca="false">BC15+BD16/BD$6</f>
        <v>1120.5855</v>
      </c>
      <c r="BD16" s="53" t="n">
        <v>20.6</v>
      </c>
      <c r="BE16" s="52" t="n">
        <f aca="false">BE15+BF16/BF$6</f>
        <v>345.389</v>
      </c>
      <c r="BF16" s="53" t="n">
        <v>0</v>
      </c>
      <c r="BG16" s="52" t="n">
        <f aca="false">BG15+BH16/BH$6</f>
        <v>2395.153</v>
      </c>
      <c r="BH16" s="53" t="n">
        <v>0</v>
      </c>
      <c r="BI16" s="52" t="n">
        <f aca="false">BI15+BJ16/BJ$6</f>
        <v>713.9038</v>
      </c>
      <c r="BJ16" s="53" t="n">
        <v>9.6</v>
      </c>
      <c r="BK16" s="124" t="n">
        <f aca="false">(BM16^2+BO16^2)^0.5/10.5/1.73</f>
        <v>10.6357469682466</v>
      </c>
      <c r="BL16" s="52" t="n">
        <f aca="false">BL15+BM16/BM$6</f>
        <v>5020.428</v>
      </c>
      <c r="BM16" s="53" t="n">
        <v>125.6</v>
      </c>
      <c r="BN16" s="52" t="n">
        <f aca="false">BN15+BO16/BO$6</f>
        <v>4530.3092</v>
      </c>
      <c r="BO16" s="53" t="n">
        <v>146.8</v>
      </c>
      <c r="BP16" s="126" t="n">
        <f aca="false">((BV16-BR16)^2+(BX16-BT16)^2)^0.5/10.5/1.73</f>
        <v>3.53488653861187</v>
      </c>
      <c r="BQ16" s="52" t="n">
        <f aca="false">BQ15+BR16/BR$6</f>
        <v>2921.5474</v>
      </c>
      <c r="BR16" s="53" t="n">
        <v>58.8</v>
      </c>
      <c r="BS16" s="52" t="n">
        <f aca="false">BS15+BT16/BT$6</f>
        <v>319.4133</v>
      </c>
      <c r="BT16" s="53" t="n">
        <v>0</v>
      </c>
      <c r="BU16" s="52" t="n">
        <f aca="false">BU15+BV16/BV$6</f>
        <v>0</v>
      </c>
      <c r="BV16" s="53" t="n">
        <v>0</v>
      </c>
      <c r="BW16" s="52" t="n">
        <f aca="false">BW15+BX16/BX$6</f>
        <v>147.0486</v>
      </c>
      <c r="BX16" s="53" t="n">
        <v>25.8</v>
      </c>
      <c r="BY16" s="126" t="n">
        <f aca="false">((CE16-CA16)^2+(CG16-CC16)^2)^0.5/10.5/1.73</f>
        <v>66.317586341179</v>
      </c>
      <c r="BZ16" s="52" t="n">
        <f aca="false">BZ15+CA16/CA$6</f>
        <v>3890.2131</v>
      </c>
      <c r="CA16" s="53" t="n">
        <v>1120.8</v>
      </c>
      <c r="CB16" s="52" t="n">
        <f aca="false">CB15+CC16/CC$6</f>
        <v>587.8055</v>
      </c>
      <c r="CC16" s="53" t="n">
        <v>441.6</v>
      </c>
      <c r="CD16" s="52" t="n">
        <f aca="false">CD15+CE16/CE$6</f>
        <v>0</v>
      </c>
      <c r="CE16" s="53" t="n">
        <v>0</v>
      </c>
      <c r="CF16" s="52" t="n">
        <f aca="false">CF15+CG16/CG$6</f>
        <v>65.8746</v>
      </c>
      <c r="CG16" s="53" t="n">
        <v>0</v>
      </c>
      <c r="CH16" s="124" t="n">
        <f aca="false">(CJ16^2+CL16^2)^0.5/10.5/1.73</f>
        <v>0</v>
      </c>
      <c r="CI16" s="52" t="n">
        <f aca="false">CI15+CJ16/CJ$6</f>
        <v>0</v>
      </c>
      <c r="CJ16" s="53" t="n">
        <v>0</v>
      </c>
      <c r="CK16" s="52" t="n">
        <f aca="false">CK15+CL16/CL$6</f>
        <v>0</v>
      </c>
      <c r="CL16" s="53" t="n">
        <v>0</v>
      </c>
      <c r="CM16" s="126" t="n">
        <f aca="false">((CS16-CO16)^2+(CU16-CQ16)^2)^0.5/10.5/1.73</f>
        <v>54.7873149185457</v>
      </c>
      <c r="CN16" s="52" t="n">
        <f aca="false">CN15+CO16/CO$6</f>
        <v>3592.9308</v>
      </c>
      <c r="CO16" s="53" t="n">
        <v>916.8</v>
      </c>
      <c r="CP16" s="52" t="n">
        <f aca="false">CP15+CQ16/CQ$6</f>
        <v>778.0419</v>
      </c>
      <c r="CQ16" s="53" t="n">
        <v>387.2</v>
      </c>
      <c r="CR16" s="52" t="n">
        <f aca="false">CR15+CS16/CS$6</f>
        <v>0</v>
      </c>
      <c r="CS16" s="53" t="n">
        <v>0</v>
      </c>
      <c r="CT16" s="52" t="n">
        <f aca="false">CT15+CU16/CU$6</f>
        <v>0</v>
      </c>
      <c r="CU16" s="53" t="n">
        <v>0</v>
      </c>
      <c r="CV16" s="126" t="n">
        <f aca="false">((DB16-CX16)^2+(DD16-CZ16)^2)^0.5/10.5/1.73</f>
        <v>3.50964200406659</v>
      </c>
      <c r="CW16" s="52" t="n">
        <f aca="false">CW15+CX16/CX$6</f>
        <v>1871.3428</v>
      </c>
      <c r="CX16" s="53" t="n">
        <v>60.6</v>
      </c>
      <c r="CY16" s="52" t="n">
        <f aca="false">CY15+CZ16/CZ$6</f>
        <v>184.5978</v>
      </c>
      <c r="CZ16" s="53" t="n">
        <v>19.8</v>
      </c>
      <c r="DA16" s="52" t="n">
        <f aca="false">DA15+DB16/DB$6</f>
        <v>0</v>
      </c>
      <c r="DB16" s="53" t="n">
        <v>0</v>
      </c>
      <c r="DC16" s="52" t="n">
        <f aca="false">DC15+DD16/DD$6</f>
        <v>287.5836</v>
      </c>
      <c r="DD16" s="53" t="n">
        <v>0</v>
      </c>
      <c r="DE16" s="124" t="n">
        <f aca="false">(DG16^2+DI16^2)^0.5/10.5/1.73</f>
        <v>1.88274153592073</v>
      </c>
      <c r="DF16" s="52" t="n">
        <f aca="false">DF15+DG16/DG$6</f>
        <v>2654.0757</v>
      </c>
      <c r="DG16" s="53" t="n">
        <v>34.2</v>
      </c>
      <c r="DH16" s="52" t="n">
        <f aca="false">DH15+DI16/DI$6</f>
        <v>6.3514</v>
      </c>
      <c r="DI16" s="53" t="n">
        <v>0</v>
      </c>
      <c r="DJ16" s="126" t="n">
        <f aca="false">((DP16-DL16)^2+(DR16-DN16)^2)^0.5/10.5/1.73</f>
        <v>0.181668042939719</v>
      </c>
      <c r="DK16" s="52" t="n">
        <f aca="false">DK15+DL16/DL$6</f>
        <v>2.0193</v>
      </c>
      <c r="DL16" s="53" t="n">
        <v>0</v>
      </c>
      <c r="DM16" s="52" t="n">
        <f aca="false">DM15+DN16/DN$6</f>
        <v>11.2776</v>
      </c>
      <c r="DN16" s="53" t="n">
        <v>0</v>
      </c>
      <c r="DO16" s="52" t="n">
        <f aca="false">DO15+DP16/DP$6</f>
        <v>78.4582</v>
      </c>
      <c r="DP16" s="53" t="n">
        <v>0</v>
      </c>
      <c r="DQ16" s="52" t="n">
        <f aca="false">DQ15+DR16/DR$6</f>
        <v>103.6425</v>
      </c>
      <c r="DR16" s="53" t="n">
        <v>3.3</v>
      </c>
      <c r="DS16" s="126" t="n">
        <f aca="false">((DY16-DU16)^2+(EA16-DW16)^2)^0.5/10.5/1.73</f>
        <v>102.296988605909</v>
      </c>
      <c r="DT16" s="52" t="n">
        <f aca="false">DT15+DU16/DU$6</f>
        <v>10989.818</v>
      </c>
      <c r="DU16" s="53" t="n">
        <v>1858.2</v>
      </c>
      <c r="DV16" s="52" t="n">
        <f aca="false">DV15+DW16/DW$6</f>
        <v>1663.1041</v>
      </c>
      <c r="DW16" s="53" t="n">
        <v>12.6</v>
      </c>
      <c r="DX16" s="52" t="n">
        <f aca="false">DX15+DY16/DY$6</f>
        <v>2588.6561</v>
      </c>
      <c r="DY16" s="53" t="n">
        <v>0</v>
      </c>
      <c r="DZ16" s="52" t="n">
        <f aca="false">DZ15+EA16/EA$6</f>
        <v>983.5187</v>
      </c>
      <c r="EA16" s="53" t="n">
        <v>3</v>
      </c>
      <c r="EB16" s="124" t="n">
        <f aca="false">(ED16^2+EF16^2)^0.5/10.5/1.73</f>
        <v>0.264244426094137</v>
      </c>
      <c r="EC16" s="52" t="n">
        <f aca="false">EC15+ED16/ED$6</f>
        <v>267.5197</v>
      </c>
      <c r="ED16" s="53" t="n">
        <v>4.8</v>
      </c>
      <c r="EE16" s="52" t="n">
        <f aca="false">EE15+EF16/EF$6</f>
        <v>70.8684</v>
      </c>
      <c r="EF16" s="53" t="n">
        <v>0</v>
      </c>
      <c r="EG16" s="124" t="n">
        <f aca="false">(EI16^2+EK16^2)^0.5/10.5/1.73</f>
        <v>0.944632758769134</v>
      </c>
      <c r="EH16" s="52" t="n">
        <f aca="false">EH15+EI16/EI$6</f>
        <v>1129.1264</v>
      </c>
      <c r="EI16" s="53" t="n">
        <v>16</v>
      </c>
      <c r="EJ16" s="52" t="n">
        <f aca="false">EJ15+EK16/EK$6</f>
        <v>167.657</v>
      </c>
      <c r="EK16" s="53" t="n">
        <v>6.2</v>
      </c>
      <c r="EL16" s="52" t="n">
        <f aca="false">EL15+EM16/EM$6</f>
        <v>2439.8</v>
      </c>
      <c r="EM16" s="53" t="n">
        <v>0</v>
      </c>
      <c r="EN16" s="52" t="n">
        <f aca="false">EN15+EO16/EO$6</f>
        <v>1036.4992</v>
      </c>
      <c r="EO16" s="53" t="n">
        <v>0.2</v>
      </c>
      <c r="EP16" s="126" t="n">
        <f aca="false">((EV16-ER16)^2+(EX16-ET16)^2)^0.5/10.5/1.73</f>
        <v>13.9010674792214</v>
      </c>
      <c r="EQ16" s="52" t="n">
        <f aca="false">EQ15+ER16/ER$6</f>
        <v>4465.7435</v>
      </c>
      <c r="ER16" s="53" t="n">
        <v>235</v>
      </c>
      <c r="ES16" s="52" t="n">
        <f aca="false">ES15+ET16/ET$6</f>
        <v>1627.6518</v>
      </c>
      <c r="ET16" s="53" t="n">
        <v>92.4</v>
      </c>
      <c r="EU16" s="52" t="n">
        <f aca="false">EU15+EV16/EV$6</f>
        <v>12362.9727</v>
      </c>
      <c r="EV16" s="53" t="n">
        <v>0</v>
      </c>
      <c r="EW16" s="52" t="n">
        <f aca="false">EW15+EX16/EX$6</f>
        <v>5261.4939</v>
      </c>
      <c r="EX16" s="53" t="n">
        <v>0</v>
      </c>
      <c r="EY16" s="124" t="n">
        <f aca="false">(FA16^2+FC16^2)^0.5/10.5/1.73</f>
        <v>8.14608567587703</v>
      </c>
      <c r="EZ16" s="52" t="n">
        <f aca="false">EZ15+FA16/FA$6</f>
        <v>2781.4067</v>
      </c>
      <c r="FA16" s="53" t="n">
        <v>128.6</v>
      </c>
      <c r="FB16" s="52" t="n">
        <f aca="false">FB15+FC16/FC$6</f>
        <v>1299.5018</v>
      </c>
      <c r="FC16" s="53" t="n">
        <v>73.2</v>
      </c>
      <c r="FD16" s="124" t="n">
        <f aca="false">(FF16^2+FH16^2)^0.5/10.5/1.73</f>
        <v>0</v>
      </c>
      <c r="FE16" s="52" t="n">
        <f aca="false">FE15+FF16/FF$6</f>
        <v>0</v>
      </c>
      <c r="FF16" s="53" t="n">
        <v>0</v>
      </c>
      <c r="FG16" s="52" t="n">
        <f aca="false">FG15+FH16/FH$6</f>
        <v>0</v>
      </c>
      <c r="FH16" s="53" t="n">
        <v>0</v>
      </c>
    </row>
    <row r="17" s="130" customFormat="true" ht="14.1" hidden="false" customHeight="true" outlineLevel="0" collapsed="false">
      <c r="A17" s="127" t="n">
        <v>0.375</v>
      </c>
      <c r="B17" s="118" t="n">
        <f aca="false">(D17^2+F17^2)^0.5/10.5/1.73</f>
        <v>16.2089678691753</v>
      </c>
      <c r="C17" s="43" t="n">
        <f aca="false">C16+D17/D$6</f>
        <v>3676.8533</v>
      </c>
      <c r="D17" s="128" t="n">
        <v>249.9</v>
      </c>
      <c r="E17" s="43" t="n">
        <f aca="false">E16+F17/F$6</f>
        <v>1613.4737</v>
      </c>
      <c r="F17" s="129" t="n">
        <v>155.7</v>
      </c>
      <c r="G17" s="120" t="n">
        <f aca="false">((M17-I17)^2+(O17-K17)^2)^0.5/10.5/1.73</f>
        <v>0.57252958987063</v>
      </c>
      <c r="H17" s="43" t="n">
        <f aca="false">H16+I17/I$6</f>
        <v>143.386</v>
      </c>
      <c r="I17" s="129" t="n">
        <v>10.4</v>
      </c>
      <c r="J17" s="43" t="n">
        <f aca="false">J16+K17/K$6</f>
        <v>39.9015</v>
      </c>
      <c r="K17" s="129" t="n">
        <v>0.4</v>
      </c>
      <c r="L17" s="43" t="n">
        <f aca="false">L16+M17/M$6</f>
        <v>459.8964</v>
      </c>
      <c r="M17" s="129" t="n">
        <v>0</v>
      </c>
      <c r="N17" s="43" t="n">
        <f aca="false">N16+O17/O$6</f>
        <v>241.1371</v>
      </c>
      <c r="O17" s="129" t="n">
        <v>0.4</v>
      </c>
      <c r="P17" s="118" t="n">
        <f aca="false">(R17^2+T17^2)^0.5/10.5/1.73</f>
        <v>1.92678227360308</v>
      </c>
      <c r="Q17" s="43" t="n">
        <f aca="false">Q16+R17/R$6</f>
        <v>1478.2577</v>
      </c>
      <c r="R17" s="129" t="n">
        <v>35</v>
      </c>
      <c r="S17" s="43" t="n">
        <f aca="false">S16+T17/T$6</f>
        <v>133.4853</v>
      </c>
      <c r="T17" s="129" t="n">
        <v>0</v>
      </c>
      <c r="U17" s="120" t="n">
        <f aca="false">((AA17-W17)^2+(AC17-Y17)^2)^0.5/10.5/1.73</f>
        <v>3.08304824193195</v>
      </c>
      <c r="V17" s="43" t="n">
        <f aca="false">V16+W17/W$6</f>
        <v>879.5346</v>
      </c>
      <c r="W17" s="129" t="n">
        <v>55.4</v>
      </c>
      <c r="X17" s="43" t="n">
        <f aca="false">X16+Y17/Y$6</f>
        <v>125.7763</v>
      </c>
      <c r="Y17" s="129" t="n">
        <v>8.2</v>
      </c>
      <c r="Z17" s="43" t="n">
        <f aca="false">Z16+AA17/AA$6</f>
        <v>2629.3371</v>
      </c>
      <c r="AA17" s="129" t="n">
        <v>0</v>
      </c>
      <c r="AB17" s="43" t="n">
        <f aca="false">AB16+AC17/AC$6</f>
        <v>369.3389</v>
      </c>
      <c r="AC17" s="129" t="n">
        <v>0</v>
      </c>
      <c r="AD17" s="118" t="n">
        <f aca="false">(AF17^2+AH17^2)^0.5/10.5/1.73</f>
        <v>9.34071238327856</v>
      </c>
      <c r="AE17" s="43" t="n">
        <f aca="false">AE16+AF17/AF$6</f>
        <v>3483.9596</v>
      </c>
      <c r="AF17" s="129" t="n">
        <v>149.2</v>
      </c>
      <c r="AG17" s="43" t="n">
        <f aca="false">AG16+AH17/AH$6</f>
        <v>1247.8342</v>
      </c>
      <c r="AH17" s="129" t="n">
        <v>80.8</v>
      </c>
      <c r="AI17" s="118" t="n">
        <f aca="false">(AK17^2+AM17^2)^0.5/10.5/1.73</f>
        <v>0.0440407376823562</v>
      </c>
      <c r="AJ17" s="43" t="n">
        <f aca="false">AJ16+AK17/AK$6</f>
        <v>657.9641</v>
      </c>
      <c r="AK17" s="129" t="n">
        <v>0.8</v>
      </c>
      <c r="AL17" s="43" t="n">
        <f aca="false">AL16+AM17/AM$6</f>
        <v>178.1206</v>
      </c>
      <c r="AM17" s="129" t="n">
        <v>0</v>
      </c>
      <c r="AN17" s="118" t="n">
        <f aca="false">(AP17^2+AR17^2)^0.5/10.5/1.73</f>
        <v>0.198183319570603</v>
      </c>
      <c r="AO17" s="43" t="n">
        <f aca="false">AO16+AP17/AP$6</f>
        <v>67.2101</v>
      </c>
      <c r="AP17" s="129" t="n">
        <v>3.6</v>
      </c>
      <c r="AQ17" s="43" t="n">
        <f aca="false">AQ16+AR17/AR$6</f>
        <v>21.1707</v>
      </c>
      <c r="AR17" s="129" t="n">
        <v>0</v>
      </c>
      <c r="AS17" s="120" t="n">
        <f aca="false">((AY17-AU17)^2+(BA17-AW17)^2)^0.5/10.5/1.73</f>
        <v>150.405446684119</v>
      </c>
      <c r="AT17" s="43" t="n">
        <f aca="false">AT16+AU17/AU$6</f>
        <v>13279.8638</v>
      </c>
      <c r="AU17" s="129" t="n">
        <v>2685</v>
      </c>
      <c r="AV17" s="43" t="n">
        <f aca="false">AV16+AW17/AW$6</f>
        <v>1518.198</v>
      </c>
      <c r="AW17" s="129" t="n">
        <v>505.2</v>
      </c>
      <c r="AX17" s="43" t="n">
        <f aca="false">AX16+AY17/AY$6</f>
        <v>2964.7336</v>
      </c>
      <c r="AY17" s="129" t="n">
        <v>0</v>
      </c>
      <c r="AZ17" s="43" t="n">
        <f aca="false">AZ16+BA17/BA$6</f>
        <v>528.0491</v>
      </c>
      <c r="BA17" s="129" t="n">
        <v>0</v>
      </c>
      <c r="BB17" s="120" t="n">
        <f aca="false">((BH17-BD17)^2+(BJ17-BF17)^2)^0.5/10.5/1.73</f>
        <v>1.53815862308038</v>
      </c>
      <c r="BC17" s="43" t="n">
        <f aca="false">BC16+BD17/BD$6</f>
        <v>1120.5994</v>
      </c>
      <c r="BD17" s="129" t="n">
        <v>27.8</v>
      </c>
      <c r="BE17" s="43" t="n">
        <f aca="false">BE16+BF17/BF$6</f>
        <v>345.3896</v>
      </c>
      <c r="BF17" s="129" t="n">
        <v>1.2</v>
      </c>
      <c r="BG17" s="43" t="n">
        <f aca="false">BG16+BH17/BH$6</f>
        <v>2395.153</v>
      </c>
      <c r="BH17" s="129" t="n">
        <v>0</v>
      </c>
      <c r="BI17" s="43" t="n">
        <f aca="false">BI16+BJ17/BJ$6</f>
        <v>713.9058</v>
      </c>
      <c r="BJ17" s="129" t="n">
        <v>4</v>
      </c>
      <c r="BK17" s="118" t="n">
        <f aca="false">(BM17^2+BO17^2)^0.5/10.5/1.73</f>
        <v>29.1719298233361</v>
      </c>
      <c r="BL17" s="43" t="n">
        <f aca="false">BL16+BM17/BM$6</f>
        <v>5020.5961</v>
      </c>
      <c r="BM17" s="129" t="n">
        <v>336.2</v>
      </c>
      <c r="BN17" s="43" t="n">
        <f aca="false">BN16+BO17/BO$6</f>
        <v>4530.514</v>
      </c>
      <c r="BO17" s="129" t="n">
        <v>409.6</v>
      </c>
      <c r="BP17" s="120" t="n">
        <f aca="false">((BV17-BR17)^2+(BX17-BT17)^2)^0.5/10.5/1.73</f>
        <v>3.53935903051301</v>
      </c>
      <c r="BQ17" s="43" t="n">
        <f aca="false">BQ16+BR17/BR$6</f>
        <v>2921.5573</v>
      </c>
      <c r="BR17" s="129" t="n">
        <v>59.4</v>
      </c>
      <c r="BS17" s="43" t="n">
        <f aca="false">BS16+BT17/BT$6</f>
        <v>319.4134</v>
      </c>
      <c r="BT17" s="129" t="n">
        <v>0.6</v>
      </c>
      <c r="BU17" s="43" t="n">
        <f aca="false">BU16+BV17/BV$6</f>
        <v>0</v>
      </c>
      <c r="BV17" s="129" t="n">
        <v>0</v>
      </c>
      <c r="BW17" s="43" t="n">
        <f aca="false">BW16+BX17/BX$6</f>
        <v>147.0528</v>
      </c>
      <c r="BX17" s="129" t="n">
        <v>25.2</v>
      </c>
      <c r="BY17" s="120" t="n">
        <f aca="false">((CE17-CA17)^2+(CG17-CC17)^2)^0.5/10.5/1.73</f>
        <v>69.0668438686649</v>
      </c>
      <c r="BZ17" s="43" t="n">
        <f aca="false">BZ16+CA17/CA$6</f>
        <v>3890.3597</v>
      </c>
      <c r="CA17" s="129" t="n">
        <v>1172.8</v>
      </c>
      <c r="CB17" s="43" t="n">
        <f aca="false">CB16+CC17/CC$6</f>
        <v>587.8612</v>
      </c>
      <c r="CC17" s="129" t="n">
        <v>445.6</v>
      </c>
      <c r="CD17" s="43" t="n">
        <f aca="false">CD16+CE17/CE$6</f>
        <v>0</v>
      </c>
      <c r="CE17" s="129" t="n">
        <v>0</v>
      </c>
      <c r="CF17" s="43" t="n">
        <f aca="false">CF16+CG17/CG$6</f>
        <v>65.8746</v>
      </c>
      <c r="CG17" s="129" t="n">
        <v>0</v>
      </c>
      <c r="CH17" s="118" t="n">
        <f aca="false">(CJ17^2+CL17^2)^0.5/10.5/1.73</f>
        <v>0</v>
      </c>
      <c r="CI17" s="43" t="n">
        <f aca="false">CI16+CJ17/CJ$6</f>
        <v>0</v>
      </c>
      <c r="CJ17" s="129" t="n">
        <v>0</v>
      </c>
      <c r="CK17" s="43" t="n">
        <f aca="false">CK16+CL17/CL$6</f>
        <v>0</v>
      </c>
      <c r="CL17" s="129" t="n">
        <v>0</v>
      </c>
      <c r="CM17" s="120" t="n">
        <f aca="false">((CS17-CO17)^2+(CU17-CQ17)^2)^0.5/10.5/1.73</f>
        <v>60.3383501467686</v>
      </c>
      <c r="CN17" s="43" t="n">
        <f aca="false">CN16+CO17/CO$6</f>
        <v>3593.0601</v>
      </c>
      <c r="CO17" s="129" t="n">
        <v>1034.4</v>
      </c>
      <c r="CP17" s="43" t="n">
        <f aca="false">CP16+CQ17/CQ$6</f>
        <v>778.0872</v>
      </c>
      <c r="CQ17" s="129" t="n">
        <v>362.4</v>
      </c>
      <c r="CR17" s="43" t="n">
        <f aca="false">CR16+CS17/CS$6</f>
        <v>0</v>
      </c>
      <c r="CS17" s="129" t="n">
        <v>0</v>
      </c>
      <c r="CT17" s="43" t="n">
        <f aca="false">CT16+CU17/CU$6</f>
        <v>0</v>
      </c>
      <c r="CU17" s="129" t="n">
        <v>0</v>
      </c>
      <c r="CV17" s="120" t="n">
        <f aca="false">((DB17-CX17)^2+(DD17-CZ17)^2)^0.5/10.5/1.73</f>
        <v>3.5625561022445</v>
      </c>
      <c r="CW17" s="43" t="n">
        <f aca="false">CW16+CX17/CX$6</f>
        <v>1871.3531</v>
      </c>
      <c r="CX17" s="129" t="n">
        <v>61.8</v>
      </c>
      <c r="CY17" s="43" t="n">
        <f aca="false">CY16+CZ17/CZ$6</f>
        <v>184.601</v>
      </c>
      <c r="CZ17" s="129" t="n">
        <v>19.2</v>
      </c>
      <c r="DA17" s="43" t="n">
        <f aca="false">DA16+DB17/DB$6</f>
        <v>0</v>
      </c>
      <c r="DB17" s="129" t="n">
        <v>0</v>
      </c>
      <c r="DC17" s="43" t="n">
        <f aca="false">DC16+DD17/DD$6</f>
        <v>287.5836</v>
      </c>
      <c r="DD17" s="129" t="n">
        <v>0</v>
      </c>
      <c r="DE17" s="118" t="n">
        <f aca="false">(DG17^2+DI17^2)^0.5/10.5/1.73</f>
        <v>2.24607762180017</v>
      </c>
      <c r="DF17" s="43" t="n">
        <f aca="false">DF16+DG17/DG$6</f>
        <v>2654.0893</v>
      </c>
      <c r="DG17" s="129" t="n">
        <v>40.8</v>
      </c>
      <c r="DH17" s="43" t="n">
        <f aca="false">DH16+DI17/DI$6</f>
        <v>6.3514</v>
      </c>
      <c r="DI17" s="129" t="n">
        <v>0</v>
      </c>
      <c r="DJ17" s="120" t="n">
        <f aca="false">((DP17-DL17)^2+(DR17-DN17)^2)^0.5/10.5/1.73</f>
        <v>0.198183319570603</v>
      </c>
      <c r="DK17" s="43" t="n">
        <f aca="false">DK16+DL17/DL$6</f>
        <v>2.0193</v>
      </c>
      <c r="DL17" s="129" t="n">
        <v>0</v>
      </c>
      <c r="DM17" s="43" t="n">
        <f aca="false">DM16+DN17/DN$6</f>
        <v>11.2776</v>
      </c>
      <c r="DN17" s="129" t="n">
        <v>0</v>
      </c>
      <c r="DO17" s="43" t="n">
        <f aca="false">DO16+DP17/DP$6</f>
        <v>78.4582</v>
      </c>
      <c r="DP17" s="129" t="n">
        <v>0</v>
      </c>
      <c r="DQ17" s="43" t="n">
        <f aca="false">DQ16+DR17/DR$6</f>
        <v>103.6449</v>
      </c>
      <c r="DR17" s="129" t="n">
        <v>3.6</v>
      </c>
      <c r="DS17" s="120" t="n">
        <f aca="false">((DY17-DU17)^2+(EA17-DW17)^2)^0.5/10.5/1.73</f>
        <v>102.960097016392</v>
      </c>
      <c r="DT17" s="43" t="n">
        <f aca="false">DT16+DU17/DU$6</f>
        <v>10990.1297</v>
      </c>
      <c r="DU17" s="129" t="n">
        <v>1870.2</v>
      </c>
      <c r="DV17" s="43" t="n">
        <f aca="false">DV16+DW17/DW$6</f>
        <v>1663.1069</v>
      </c>
      <c r="DW17" s="129" t="n">
        <v>16.8</v>
      </c>
      <c r="DX17" s="43" t="n">
        <f aca="false">DX16+DY17/DY$6</f>
        <v>2588.6561</v>
      </c>
      <c r="DY17" s="129" t="n">
        <v>0</v>
      </c>
      <c r="DZ17" s="43" t="n">
        <f aca="false">DZ16+EA17/EA$6</f>
        <v>983.5188</v>
      </c>
      <c r="EA17" s="129" t="n">
        <v>0.6</v>
      </c>
      <c r="EB17" s="118" t="n">
        <f aca="false">(ED17^2+EF17^2)^0.5/10.5/1.73</f>
        <v>1.15207783526959</v>
      </c>
      <c r="EC17" s="43" t="n">
        <f aca="false">EC16+ED17/ED$6</f>
        <v>267.5262</v>
      </c>
      <c r="ED17" s="129" t="n">
        <v>13</v>
      </c>
      <c r="EE17" s="43" t="n">
        <f aca="false">EE16+EF17/EF$6</f>
        <v>70.8766</v>
      </c>
      <c r="EF17" s="129" t="n">
        <v>16.4</v>
      </c>
      <c r="EG17" s="118" t="n">
        <f aca="false">(EI17^2+EK17^2)^0.5/10.5/1.73</f>
        <v>1.15737935819591</v>
      </c>
      <c r="EH17" s="43" t="n">
        <f aca="false">EH16+EI17/EI$6</f>
        <v>1129.1367</v>
      </c>
      <c r="EI17" s="129" t="n">
        <v>20.6</v>
      </c>
      <c r="EJ17" s="43" t="n">
        <f aca="false">EJ16+EK17/EK$6</f>
        <v>167.6591</v>
      </c>
      <c r="EK17" s="129" t="n">
        <v>4.2</v>
      </c>
      <c r="EL17" s="43" t="n">
        <f aca="false">EL16+EM17/EM$6</f>
        <v>2439.8</v>
      </c>
      <c r="EM17" s="129" t="n">
        <v>0</v>
      </c>
      <c r="EN17" s="43" t="n">
        <f aca="false">EN16+EO17/EO$6</f>
        <v>1036.4992</v>
      </c>
      <c r="EO17" s="129" t="n">
        <v>0</v>
      </c>
      <c r="EP17" s="120" t="n">
        <f aca="false">((EV17-ER17)^2+(EX17-ET17)^2)^0.5/10.5/1.73</f>
        <v>14.6668261444487</v>
      </c>
      <c r="EQ17" s="43" t="n">
        <f aca="false">EQ16+ER17/ER$6</f>
        <v>4465.8687</v>
      </c>
      <c r="ER17" s="129" t="n">
        <v>250.4</v>
      </c>
      <c r="ES17" s="43" t="n">
        <f aca="false">ES16+ET17/ET$6</f>
        <v>1627.6973</v>
      </c>
      <c r="ET17" s="129" t="n">
        <v>91</v>
      </c>
      <c r="EU17" s="43" t="n">
        <f aca="false">EU16+EV17/EV$6</f>
        <v>12362.9727</v>
      </c>
      <c r="EV17" s="129" t="n">
        <v>0</v>
      </c>
      <c r="EW17" s="43" t="n">
        <f aca="false">EW16+EX17/EX$6</f>
        <v>5261.4939</v>
      </c>
      <c r="EX17" s="129" t="n">
        <v>0</v>
      </c>
      <c r="EY17" s="118" t="n">
        <f aca="false">(FA17^2+FC17^2)^0.5/10.5/1.73</f>
        <v>8.47656215204544</v>
      </c>
      <c r="EZ17" s="43" t="n">
        <f aca="false">EZ16+FA17/FA$6</f>
        <v>2781.4747</v>
      </c>
      <c r="FA17" s="129" t="n">
        <v>136</v>
      </c>
      <c r="FB17" s="43" t="n">
        <f aca="false">FB16+FC17/FC$6</f>
        <v>1299.5379</v>
      </c>
      <c r="FC17" s="129" t="n">
        <v>72.2</v>
      </c>
      <c r="FD17" s="118" t="n">
        <f aca="false">(FF17^2+FH17^2)^0.5/10.5/1.73</f>
        <v>0</v>
      </c>
      <c r="FE17" s="43" t="n">
        <f aca="false">FE16+FF17/FF$6</f>
        <v>0</v>
      </c>
      <c r="FF17" s="129" t="n">
        <v>0</v>
      </c>
      <c r="FG17" s="43" t="n">
        <f aca="false">FG16+FH17/FH$6</f>
        <v>0</v>
      </c>
      <c r="FH17" s="129" t="n">
        <v>0</v>
      </c>
    </row>
    <row r="18" s="91" customFormat="true" ht="14.1" hidden="false" customHeight="true" outlineLevel="0" collapsed="false">
      <c r="A18" s="45" t="n">
        <v>0.416666666666667</v>
      </c>
      <c r="B18" s="121" t="n">
        <f aca="false">(D18^2+F18^2)^0.5/10.5/1.73</f>
        <v>15.7249198462079</v>
      </c>
      <c r="C18" s="47" t="n">
        <f aca="false">C17+D18/D$6</f>
        <v>3676.9326</v>
      </c>
      <c r="D18" s="122" t="n">
        <v>237.9</v>
      </c>
      <c r="E18" s="47" t="n">
        <f aca="false">E17+F18/F$6</f>
        <v>1613.5264</v>
      </c>
      <c r="F18" s="48" t="n">
        <v>158.1</v>
      </c>
      <c r="G18" s="123" t="n">
        <f aca="false">((M18-I18)^2+(O18-K18)^2)^0.5/10.5/1.73</f>
        <v>0.598208762222125</v>
      </c>
      <c r="H18" s="47" t="n">
        <f aca="false">H17+I18/I$6</f>
        <v>143.3887</v>
      </c>
      <c r="I18" s="48" t="n">
        <v>10.8</v>
      </c>
      <c r="J18" s="47" t="n">
        <f aca="false">J17+K18/K$6</f>
        <v>39.9019</v>
      </c>
      <c r="K18" s="48" t="n">
        <v>1.6</v>
      </c>
      <c r="L18" s="47" t="n">
        <f aca="false">L17+M18/M$6</f>
        <v>459.8964</v>
      </c>
      <c r="M18" s="48" t="n">
        <v>0</v>
      </c>
      <c r="N18" s="47" t="n">
        <f aca="false">N17+O18/O$6</f>
        <v>241.1372</v>
      </c>
      <c r="O18" s="48" t="n">
        <v>0.4</v>
      </c>
      <c r="P18" s="121" t="n">
        <f aca="false">(R18^2+T18^2)^0.5/10.5/1.73</f>
        <v>1.93779245802367</v>
      </c>
      <c r="Q18" s="47" t="n">
        <f aca="false">Q17+R18/R$6</f>
        <v>1478.2753</v>
      </c>
      <c r="R18" s="48" t="n">
        <v>35.2</v>
      </c>
      <c r="S18" s="47" t="n">
        <f aca="false">S17+T18/T$6</f>
        <v>133.4853</v>
      </c>
      <c r="T18" s="48" t="n">
        <v>0</v>
      </c>
      <c r="U18" s="123" t="n">
        <f aca="false">((AA18-W18)^2+(AC18-Y18)^2)^0.5/10.5/1.73</f>
        <v>3.13161853087319</v>
      </c>
      <c r="V18" s="47" t="n">
        <f aca="false">V17+W18/W$6</f>
        <v>879.5626</v>
      </c>
      <c r="W18" s="48" t="n">
        <v>56</v>
      </c>
      <c r="X18" s="47" t="n">
        <f aca="false">X17+Y18/Y$6</f>
        <v>125.7813</v>
      </c>
      <c r="Y18" s="48" t="n">
        <v>10</v>
      </c>
      <c r="Z18" s="47" t="n">
        <f aca="false">Z17+AA18/AA$6</f>
        <v>2629.3371</v>
      </c>
      <c r="AA18" s="48" t="n">
        <v>0</v>
      </c>
      <c r="AB18" s="47" t="n">
        <f aca="false">AB17+AC18/AC$6</f>
        <v>369.3389</v>
      </c>
      <c r="AC18" s="48" t="n">
        <v>0</v>
      </c>
      <c r="AD18" s="121" t="n">
        <f aca="false">(AF18^2+AH18^2)^0.5/10.5/1.73</f>
        <v>9.86417286307681</v>
      </c>
      <c r="AE18" s="47" t="n">
        <f aca="false">AE17+AF18/AF$6</f>
        <v>3484.039</v>
      </c>
      <c r="AF18" s="48" t="n">
        <v>158.8</v>
      </c>
      <c r="AG18" s="47" t="n">
        <f aca="false">AG17+AH18/AH$6</f>
        <v>1247.8757</v>
      </c>
      <c r="AH18" s="48" t="n">
        <v>83</v>
      </c>
      <c r="AI18" s="121" t="n">
        <f aca="false">(AK18^2+AM18^2)^0.5/10.5/1.73</f>
        <v>0.0440407376823562</v>
      </c>
      <c r="AJ18" s="47" t="n">
        <f aca="false">AJ17+AK18/AK$6</f>
        <v>657.9643</v>
      </c>
      <c r="AK18" s="48" t="n">
        <v>0.8</v>
      </c>
      <c r="AL18" s="47" t="n">
        <f aca="false">AL17+AM18/AM$6</f>
        <v>178.1206</v>
      </c>
      <c r="AM18" s="48" t="n">
        <v>0</v>
      </c>
      <c r="AN18" s="121" t="n">
        <f aca="false">(AP18^2+AR18^2)^0.5/10.5/1.73</f>
        <v>0.176162950729425</v>
      </c>
      <c r="AO18" s="47" t="n">
        <f aca="false">AO17+AP18/AP$6</f>
        <v>67.2109</v>
      </c>
      <c r="AP18" s="48" t="n">
        <v>3.2</v>
      </c>
      <c r="AQ18" s="47" t="n">
        <f aca="false">AQ17+AR18/AR$6</f>
        <v>21.1707</v>
      </c>
      <c r="AR18" s="48" t="n">
        <v>0</v>
      </c>
      <c r="AS18" s="123" t="n">
        <f aca="false">((AY18-AU18)^2+(BA18-AW18)^2)^0.5/10.5/1.73</f>
        <v>150.393016711058</v>
      </c>
      <c r="AT18" s="47" t="n">
        <f aca="false">AT17+AU18/AU$6</f>
        <v>13280.3109</v>
      </c>
      <c r="AU18" s="48" t="n">
        <v>2682.6</v>
      </c>
      <c r="AV18" s="47" t="n">
        <f aca="false">AV17+AW18/AW$6</f>
        <v>1518.2841</v>
      </c>
      <c r="AW18" s="48" t="n">
        <v>516.6</v>
      </c>
      <c r="AX18" s="47" t="n">
        <f aca="false">AX17+AY18/AY$6</f>
        <v>2964.7336</v>
      </c>
      <c r="AY18" s="48" t="n">
        <v>0</v>
      </c>
      <c r="AZ18" s="47" t="n">
        <f aca="false">AZ17+BA18/BA$6</f>
        <v>528.0491</v>
      </c>
      <c r="BA18" s="48" t="n">
        <v>0</v>
      </c>
      <c r="BB18" s="123" t="n">
        <f aca="false">((BH18-BD18)^2+(BJ18-BF18)^2)^0.5/10.5/1.73</f>
        <v>1.63492897384173</v>
      </c>
      <c r="BC18" s="47" t="n">
        <f aca="false">BC17+BD18/BD$6</f>
        <v>1120.6141</v>
      </c>
      <c r="BD18" s="48" t="n">
        <v>29.4</v>
      </c>
      <c r="BE18" s="47" t="n">
        <f aca="false">BE17+BF18/BF$6</f>
        <v>345.3898</v>
      </c>
      <c r="BF18" s="48" t="n">
        <v>0.4</v>
      </c>
      <c r="BG18" s="47" t="n">
        <f aca="false">BG17+BH18/BH$6</f>
        <v>2395.153</v>
      </c>
      <c r="BH18" s="48" t="n">
        <v>0</v>
      </c>
      <c r="BI18" s="47" t="n">
        <f aca="false">BI17+BJ18/BJ$6</f>
        <v>713.9081</v>
      </c>
      <c r="BJ18" s="48" t="n">
        <v>4.6</v>
      </c>
      <c r="BK18" s="121" t="n">
        <f aca="false">(BM18^2+BO18^2)^0.5/10.5/1.73</f>
        <v>41.0537902666018</v>
      </c>
      <c r="BL18" s="47" t="n">
        <f aca="false">BL17+BM18/BM$6</f>
        <v>5020.839</v>
      </c>
      <c r="BM18" s="48" t="n">
        <v>485.8</v>
      </c>
      <c r="BN18" s="47" t="n">
        <f aca="false">BN17+BO18/BO$6</f>
        <v>4530.7969</v>
      </c>
      <c r="BO18" s="48" t="n">
        <v>565.8</v>
      </c>
      <c r="BP18" s="123" t="n">
        <f aca="false">((BV18-BR18)^2+(BX18-BT18)^2)^0.5/10.5/1.73</f>
        <v>3.52685269518348</v>
      </c>
      <c r="BQ18" s="47" t="n">
        <f aca="false">BQ17+BR18/BR$6</f>
        <v>2921.5672</v>
      </c>
      <c r="BR18" s="48" t="n">
        <v>59.4</v>
      </c>
      <c r="BS18" s="47" t="n">
        <f aca="false">BS17+BT18/BT$6</f>
        <v>319.4134</v>
      </c>
      <c r="BT18" s="48" t="n">
        <v>0</v>
      </c>
      <c r="BU18" s="47" t="n">
        <f aca="false">BU17+BV18/BV$6</f>
        <v>0</v>
      </c>
      <c r="BV18" s="48" t="n">
        <v>0</v>
      </c>
      <c r="BW18" s="47" t="n">
        <f aca="false">BW17+BX18/BX$6</f>
        <v>147.0568</v>
      </c>
      <c r="BX18" s="48" t="n">
        <v>24</v>
      </c>
      <c r="BY18" s="123" t="n">
        <f aca="false">((CE18-CA18)^2+(CG18-CC18)^2)^0.5/10.5/1.73</f>
        <v>69.6964954531422</v>
      </c>
      <c r="BZ18" s="47" t="n">
        <f aca="false">BZ17+CA18/CA$6</f>
        <v>3890.5071</v>
      </c>
      <c r="CA18" s="48" t="n">
        <v>1179.2</v>
      </c>
      <c r="CB18" s="47" t="n">
        <f aca="false">CB17+CC18/CC$6</f>
        <v>587.9188</v>
      </c>
      <c r="CC18" s="48" t="n">
        <v>460.8</v>
      </c>
      <c r="CD18" s="47" t="n">
        <f aca="false">CD17+CE18/CE$6</f>
        <v>0</v>
      </c>
      <c r="CE18" s="48" t="n">
        <v>0</v>
      </c>
      <c r="CF18" s="47" t="n">
        <f aca="false">CF17+CG18/CG$6</f>
        <v>65.8746</v>
      </c>
      <c r="CG18" s="48" t="n">
        <v>0</v>
      </c>
      <c r="CH18" s="121" t="n">
        <f aca="false">(CJ18^2+CL18^2)^0.5/10.5/1.73</f>
        <v>0</v>
      </c>
      <c r="CI18" s="47" t="n">
        <f aca="false">CI17+CJ18/CJ$6</f>
        <v>0</v>
      </c>
      <c r="CJ18" s="48" t="n">
        <v>0</v>
      </c>
      <c r="CK18" s="47" t="n">
        <f aca="false">CK17+CL18/CL$6</f>
        <v>0</v>
      </c>
      <c r="CL18" s="48" t="n">
        <v>0</v>
      </c>
      <c r="CM18" s="123" t="n">
        <f aca="false">((CS18-CO18)^2+(CU18-CQ18)^2)^0.5/10.5/1.73</f>
        <v>60.2879576209553</v>
      </c>
      <c r="CN18" s="47" t="n">
        <f aca="false">CN17+CO18/CO$6</f>
        <v>3593.1883</v>
      </c>
      <c r="CO18" s="48" t="n">
        <v>1025.6</v>
      </c>
      <c r="CP18" s="47" t="n">
        <f aca="false">CP17+CQ18/CQ$6</f>
        <v>778.1352</v>
      </c>
      <c r="CQ18" s="48" t="n">
        <v>384</v>
      </c>
      <c r="CR18" s="47" t="n">
        <f aca="false">CR17+CS18/CS$6</f>
        <v>0</v>
      </c>
      <c r="CS18" s="48" t="n">
        <v>0</v>
      </c>
      <c r="CT18" s="47" t="n">
        <f aca="false">CT17+CU18/CU$6</f>
        <v>0</v>
      </c>
      <c r="CU18" s="48" t="n">
        <v>0</v>
      </c>
      <c r="CV18" s="123" t="n">
        <f aca="false">((DB18-CX18)^2+(DD18-CZ18)^2)^0.5/10.5/1.73</f>
        <v>3.51057446885851</v>
      </c>
      <c r="CW18" s="47" t="n">
        <f aca="false">CW17+CX18/CX$6</f>
        <v>1871.3631</v>
      </c>
      <c r="CX18" s="48" t="n">
        <v>60</v>
      </c>
      <c r="CY18" s="47" t="n">
        <f aca="false">CY17+CZ18/CZ$6</f>
        <v>184.6046</v>
      </c>
      <c r="CZ18" s="48" t="n">
        <v>21.6</v>
      </c>
      <c r="DA18" s="47" t="n">
        <f aca="false">DA17+DB18/DB$6</f>
        <v>0</v>
      </c>
      <c r="DB18" s="48" t="n">
        <v>0</v>
      </c>
      <c r="DC18" s="47" t="n">
        <f aca="false">DC17+DD18/DD$6</f>
        <v>287.5836</v>
      </c>
      <c r="DD18" s="48" t="n">
        <v>0</v>
      </c>
      <c r="DE18" s="121" t="n">
        <f aca="false">(DG18^2+DI18^2)^0.5/10.5/1.73</f>
        <v>2.37819983484723</v>
      </c>
      <c r="DF18" s="47" t="n">
        <f aca="false">DF17+DG18/DG$6</f>
        <v>2654.1037</v>
      </c>
      <c r="DG18" s="48" t="n">
        <v>43.2</v>
      </c>
      <c r="DH18" s="47" t="n">
        <f aca="false">DH17+DI18/DI$6</f>
        <v>6.3514</v>
      </c>
      <c r="DI18" s="48" t="n">
        <v>0</v>
      </c>
      <c r="DJ18" s="123" t="n">
        <f aca="false">((DP18-DL18)^2+(DR18-DN18)^2)^0.5/10.5/1.73</f>
        <v>0.189925681255161</v>
      </c>
      <c r="DK18" s="47" t="n">
        <f aca="false">DK17+DL18/DL$6</f>
        <v>2.0193</v>
      </c>
      <c r="DL18" s="48" t="n">
        <v>0</v>
      </c>
      <c r="DM18" s="47" t="n">
        <f aca="false">DM17+DN18/DN$6</f>
        <v>11.2776</v>
      </c>
      <c r="DN18" s="48" t="n">
        <v>0</v>
      </c>
      <c r="DO18" s="47" t="n">
        <f aca="false">DO17+DP18/DP$6</f>
        <v>78.4582</v>
      </c>
      <c r="DP18" s="48" t="n">
        <v>0</v>
      </c>
      <c r="DQ18" s="47" t="n">
        <f aca="false">DQ17+DR18/DR$6</f>
        <v>103.6472</v>
      </c>
      <c r="DR18" s="48" t="n">
        <v>3.45</v>
      </c>
      <c r="DS18" s="123" t="n">
        <f aca="false">((DY18-DU18)^2+(EA18-DW18)^2)^0.5/10.5/1.73</f>
        <v>103.092505309389</v>
      </c>
      <c r="DT18" s="47" t="n">
        <f aca="false">DT17+DU18/DU$6</f>
        <v>10990.4418</v>
      </c>
      <c r="DU18" s="48" t="n">
        <v>1872.6</v>
      </c>
      <c r="DV18" s="47" t="n">
        <f aca="false">DV17+DW18/DW$6</f>
        <v>1663.1098</v>
      </c>
      <c r="DW18" s="48" t="n">
        <v>17.4</v>
      </c>
      <c r="DX18" s="47" t="n">
        <f aca="false">DX17+DY18/DY$6</f>
        <v>2588.6561</v>
      </c>
      <c r="DY18" s="48" t="n">
        <v>0</v>
      </c>
      <c r="DZ18" s="47" t="n">
        <f aca="false">DZ17+EA18/EA$6</f>
        <v>983.5189</v>
      </c>
      <c r="EA18" s="48" t="n">
        <v>0.6</v>
      </c>
      <c r="EB18" s="121" t="n">
        <f aca="false">(ED18^2+EF18^2)^0.5/10.5/1.73</f>
        <v>0.579474698241267</v>
      </c>
      <c r="EC18" s="47" t="n">
        <f aca="false">EC17+ED18/ED$6</f>
        <v>267.5303</v>
      </c>
      <c r="ED18" s="48" t="n">
        <v>8.2</v>
      </c>
      <c r="EE18" s="47" t="n">
        <f aca="false">EE17+EF18/EF$6</f>
        <v>70.8799</v>
      </c>
      <c r="EF18" s="48" t="n">
        <v>6.6</v>
      </c>
      <c r="EG18" s="121" t="n">
        <f aca="false">(EI18^2+EK18^2)^0.5/10.5/1.73</f>
        <v>1.72424550105872</v>
      </c>
      <c r="EH18" s="47" t="n">
        <f aca="false">EH17+EI18/EI$6</f>
        <v>1129.1517</v>
      </c>
      <c r="EI18" s="48" t="n">
        <v>30</v>
      </c>
      <c r="EJ18" s="47" t="n">
        <f aca="false">EJ17+EK18/EK$6</f>
        <v>167.6636</v>
      </c>
      <c r="EK18" s="48" t="n">
        <v>9</v>
      </c>
      <c r="EL18" s="47" t="n">
        <f aca="false">EL17+EM18/EM$6</f>
        <v>2439.8</v>
      </c>
      <c r="EM18" s="48" t="n">
        <v>0</v>
      </c>
      <c r="EN18" s="47" t="n">
        <f aca="false">EN17+EO18/EO$6</f>
        <v>1036.4992</v>
      </c>
      <c r="EO18" s="48" t="n">
        <v>0</v>
      </c>
      <c r="EP18" s="123" t="n">
        <f aca="false">((EV18-ER18)^2+(EX18-ET18)^2)^0.5/10.5/1.73</f>
        <v>14.997253453065</v>
      </c>
      <c r="EQ18" s="47" t="n">
        <f aca="false">EQ17+ER18/ER$6</f>
        <v>4465.9956</v>
      </c>
      <c r="ER18" s="48" t="n">
        <v>253.8</v>
      </c>
      <c r="ES18" s="47" t="n">
        <f aca="false">ES17+ET18/ET$6</f>
        <v>1627.7468</v>
      </c>
      <c r="ET18" s="48" t="n">
        <v>99</v>
      </c>
      <c r="EU18" s="47" t="n">
        <f aca="false">EU17+EV18/EV$6</f>
        <v>12362.9727</v>
      </c>
      <c r="EV18" s="48" t="n">
        <v>0</v>
      </c>
      <c r="EW18" s="47" t="n">
        <f aca="false">EW17+EX18/EX$6</f>
        <v>5261.4939</v>
      </c>
      <c r="EX18" s="48" t="n">
        <v>0</v>
      </c>
      <c r="EY18" s="121" t="n">
        <f aca="false">(FA18^2+FC18^2)^0.5/10.5/1.73</f>
        <v>7.34718441869656</v>
      </c>
      <c r="EZ18" s="47" t="n">
        <f aca="false">EZ17+FA18/FA$6</f>
        <v>2781.5327</v>
      </c>
      <c r="FA18" s="48" t="n">
        <v>116</v>
      </c>
      <c r="FB18" s="47" t="n">
        <f aca="false">FB17+FC18/FC$6</f>
        <v>1299.5709</v>
      </c>
      <c r="FC18" s="48" t="n">
        <v>66</v>
      </c>
      <c r="FD18" s="121" t="n">
        <f aca="false">(FF18^2+FH18^2)^0.5/10.5/1.73</f>
        <v>0</v>
      </c>
      <c r="FE18" s="47" t="n">
        <f aca="false">FE17+FF18/FF$6</f>
        <v>0</v>
      </c>
      <c r="FF18" s="48" t="n">
        <v>0</v>
      </c>
      <c r="FG18" s="47" t="n">
        <f aca="false">FG17+FH18/FH$6</f>
        <v>0</v>
      </c>
      <c r="FH18" s="48" t="n">
        <v>0</v>
      </c>
    </row>
    <row r="19" customFormat="false" ht="14.1" hidden="false" customHeight="true" outlineLevel="0" collapsed="false">
      <c r="A19" s="41" t="n">
        <v>0.458333333333333</v>
      </c>
      <c r="B19" s="118" t="n">
        <f aca="false">(D19^2+F19^2)^0.5/10.5/1.73</f>
        <v>15.9187563668365</v>
      </c>
      <c r="C19" s="43" t="n">
        <f aca="false">C18+D19/D$6</f>
        <v>3677.0147</v>
      </c>
      <c r="D19" s="119" t="n">
        <v>246.3</v>
      </c>
      <c r="E19" s="43" t="n">
        <f aca="false">E18+F19/F$6</f>
        <v>1613.5769</v>
      </c>
      <c r="F19" s="44" t="n">
        <v>151.5</v>
      </c>
      <c r="G19" s="120" t="n">
        <f aca="false">((M19-I19)^2+(O19-K19)^2)^0.5/10.5/1.73</f>
        <v>0.552268040913161</v>
      </c>
      <c r="H19" s="43" t="n">
        <f aca="false">H18+I19/I$6</f>
        <v>143.3912</v>
      </c>
      <c r="I19" s="44" t="n">
        <v>10</v>
      </c>
      <c r="J19" s="43" t="n">
        <f aca="false">J18+K19/K$6</f>
        <v>39.9021</v>
      </c>
      <c r="K19" s="44" t="n">
        <v>0.8</v>
      </c>
      <c r="L19" s="43" t="n">
        <f aca="false">L18+M19/M$6</f>
        <v>459.8964</v>
      </c>
      <c r="M19" s="44" t="n">
        <v>0</v>
      </c>
      <c r="N19" s="43" t="n">
        <f aca="false">N18+O19/O$6</f>
        <v>241.1372</v>
      </c>
      <c r="O19" s="44" t="n">
        <v>0</v>
      </c>
      <c r="P19" s="118" t="n">
        <f aca="false">(R19^2+T19^2)^0.5/10.5/1.73</f>
        <v>1.94880264244426</v>
      </c>
      <c r="Q19" s="43" t="n">
        <f aca="false">Q18+R19/R$6</f>
        <v>1478.293</v>
      </c>
      <c r="R19" s="44" t="n">
        <v>35.4</v>
      </c>
      <c r="S19" s="43" t="n">
        <f aca="false">S18+T19/T$6</f>
        <v>133.4853</v>
      </c>
      <c r="T19" s="44" t="n">
        <v>0</v>
      </c>
      <c r="U19" s="120" t="n">
        <f aca="false">((AA19-W19)^2+(AC19-Y19)^2)^0.5/10.5/1.73</f>
        <v>3.03196170807715</v>
      </c>
      <c r="V19" s="43" t="n">
        <f aca="false">V18+W19/W$6</f>
        <v>879.5898</v>
      </c>
      <c r="W19" s="44" t="n">
        <v>54.4</v>
      </c>
      <c r="X19" s="43" t="n">
        <f aca="false">X18+Y19/Y$6</f>
        <v>125.7856</v>
      </c>
      <c r="Y19" s="44" t="n">
        <v>8.6</v>
      </c>
      <c r="Z19" s="43" t="n">
        <f aca="false">Z18+AA19/AA$6</f>
        <v>2629.3371</v>
      </c>
      <c r="AA19" s="44" t="n">
        <v>0</v>
      </c>
      <c r="AB19" s="43" t="n">
        <f aca="false">AB18+AC19/AC$6</f>
        <v>369.3389</v>
      </c>
      <c r="AC19" s="44" t="n">
        <v>0</v>
      </c>
      <c r="AD19" s="118" t="n">
        <f aca="false">(AF19^2+AH19^2)^0.5/10.5/1.73</f>
        <v>9.45036909942638</v>
      </c>
      <c r="AE19" s="43" t="n">
        <f aca="false">AE18+AF19/AF$6</f>
        <v>3484.1151</v>
      </c>
      <c r="AF19" s="44" t="n">
        <v>152.2</v>
      </c>
      <c r="AG19" s="43" t="n">
        <f aca="false">AG18+AH19/AH$6</f>
        <v>1247.9154</v>
      </c>
      <c r="AH19" s="44" t="n">
        <v>79.4</v>
      </c>
      <c r="AI19" s="118" t="n">
        <f aca="false">(AK19^2+AM19^2)^0.5/10.5/1.73</f>
        <v>0.0220203688411781</v>
      </c>
      <c r="AJ19" s="43" t="n">
        <f aca="false">AJ18+AK19/AK$6</f>
        <v>657.9644</v>
      </c>
      <c r="AK19" s="44" t="n">
        <v>0.4</v>
      </c>
      <c r="AL19" s="43" t="n">
        <f aca="false">AL18+AM19/AM$6</f>
        <v>178.1206</v>
      </c>
      <c r="AM19" s="44" t="n">
        <v>0</v>
      </c>
      <c r="AN19" s="118" t="n">
        <f aca="false">(AP19^2+AR19^2)^0.5/10.5/1.73</f>
        <v>0.198183319570603</v>
      </c>
      <c r="AO19" s="43" t="n">
        <f aca="false">AO18+AP19/AP$6</f>
        <v>67.2118</v>
      </c>
      <c r="AP19" s="44" t="n">
        <v>3.6</v>
      </c>
      <c r="AQ19" s="43" t="n">
        <f aca="false">AQ18+AR19/AR$6</f>
        <v>21.1707</v>
      </c>
      <c r="AR19" s="44" t="n">
        <v>0</v>
      </c>
      <c r="AS19" s="120" t="n">
        <f aca="false">((AY19-AU19)^2+(BA19-AW19)^2)^0.5/10.5/1.73</f>
        <v>150.457886451911</v>
      </c>
      <c r="AT19" s="43" t="n">
        <f aca="false">AT18+AU19/AU$6</f>
        <v>13280.7582</v>
      </c>
      <c r="AU19" s="44" t="n">
        <v>2683.8</v>
      </c>
      <c r="AV19" s="43" t="n">
        <f aca="false">AV18+AW19/AW$6</f>
        <v>1518.3702</v>
      </c>
      <c r="AW19" s="44" t="n">
        <v>516.6</v>
      </c>
      <c r="AX19" s="43" t="n">
        <f aca="false">AX18+AY19/AY$6</f>
        <v>2964.7336</v>
      </c>
      <c r="AY19" s="44" t="n">
        <v>0</v>
      </c>
      <c r="AZ19" s="43" t="n">
        <f aca="false">AZ18+BA19/BA$6</f>
        <v>528.0491</v>
      </c>
      <c r="BA19" s="44" t="n">
        <v>0</v>
      </c>
      <c r="BB19" s="120" t="n">
        <f aca="false">((BH19-BD19)^2+(BJ19-BF19)^2)^0.5/10.5/1.73</f>
        <v>1.80570381230002</v>
      </c>
      <c r="BC19" s="43" t="n">
        <f aca="false">BC18+BD19/BD$6</f>
        <v>1120.6305</v>
      </c>
      <c r="BD19" s="44" t="n">
        <v>32.8</v>
      </c>
      <c r="BE19" s="43" t="n">
        <f aca="false">BE18+BF19/BF$6</f>
        <v>345.391</v>
      </c>
      <c r="BF19" s="44" t="n">
        <v>2.4</v>
      </c>
      <c r="BG19" s="43" t="n">
        <f aca="false">BG18+BH19/BH$6</f>
        <v>2395.153</v>
      </c>
      <c r="BH19" s="44" t="n">
        <v>0</v>
      </c>
      <c r="BI19" s="43" t="n">
        <f aca="false">BI18+BJ19/BJ$6</f>
        <v>713.9092</v>
      </c>
      <c r="BJ19" s="44" t="n">
        <v>2.2</v>
      </c>
      <c r="BK19" s="118" t="n">
        <f aca="false">(BM19^2+BO19^2)^0.5/10.5/1.73</f>
        <v>42.7319782275751</v>
      </c>
      <c r="BL19" s="43" t="n">
        <f aca="false">BL18+BM19/BM$6</f>
        <v>5021.0966</v>
      </c>
      <c r="BM19" s="44" t="n">
        <v>515.2</v>
      </c>
      <c r="BN19" s="43" t="n">
        <f aca="false">BN18+BO19/BO$6</f>
        <v>4531.0872</v>
      </c>
      <c r="BO19" s="44" t="n">
        <v>580.6</v>
      </c>
      <c r="BP19" s="120" t="n">
        <f aca="false">((BV19-BR19)^2+(BX19-BT19)^2)^0.5/10.5/1.73</f>
        <v>3.5217447888388</v>
      </c>
      <c r="BQ19" s="43" t="n">
        <f aca="false">BQ18+BR19/BR$6</f>
        <v>2921.577</v>
      </c>
      <c r="BR19" s="44" t="n">
        <v>58.8</v>
      </c>
      <c r="BS19" s="43" t="n">
        <f aca="false">BS18+BT19/BT$6</f>
        <v>319.4134</v>
      </c>
      <c r="BT19" s="44" t="n">
        <v>0</v>
      </c>
      <c r="BU19" s="43" t="n">
        <f aca="false">BU18+BV19/BV$6</f>
        <v>0</v>
      </c>
      <c r="BV19" s="44" t="n">
        <v>0</v>
      </c>
      <c r="BW19" s="43" t="n">
        <f aca="false">BW18+BX19/BX$6</f>
        <v>147.061</v>
      </c>
      <c r="BX19" s="44" t="n">
        <v>25.2</v>
      </c>
      <c r="BY19" s="120" t="n">
        <f aca="false">((CE19-CA19)^2+(CG19-CC19)^2)^0.5/10.5/1.73</f>
        <v>70.2791930312753</v>
      </c>
      <c r="BZ19" s="43" t="n">
        <f aca="false">BZ18+CA19/CA$6</f>
        <v>3890.6569</v>
      </c>
      <c r="CA19" s="44" t="n">
        <v>1198.4</v>
      </c>
      <c r="CB19" s="43" t="n">
        <f aca="false">CB18+CC19/CC$6</f>
        <v>587.9738</v>
      </c>
      <c r="CC19" s="44" t="n">
        <v>440</v>
      </c>
      <c r="CD19" s="43" t="n">
        <f aca="false">CD18+CE19/CE$6</f>
        <v>0</v>
      </c>
      <c r="CE19" s="44" t="n">
        <v>0</v>
      </c>
      <c r="CF19" s="43" t="n">
        <f aca="false">CF18+CG19/CG$6</f>
        <v>65.8746</v>
      </c>
      <c r="CG19" s="44" t="n">
        <v>0</v>
      </c>
      <c r="CH19" s="118" t="n">
        <f aca="false">(CJ19^2+CL19^2)^0.5/10.5/1.73</f>
        <v>0</v>
      </c>
      <c r="CI19" s="43" t="n">
        <f aca="false">CI18+CJ19/CJ$6</f>
        <v>0</v>
      </c>
      <c r="CJ19" s="44" t="n">
        <v>0</v>
      </c>
      <c r="CK19" s="43" t="n">
        <f aca="false">CK18+CL19/CL$6</f>
        <v>0</v>
      </c>
      <c r="CL19" s="44" t="n">
        <v>0</v>
      </c>
      <c r="CM19" s="120" t="n">
        <f aca="false">((CS19-CO19)^2+(CU19-CQ19)^2)^0.5/10.5/1.73</f>
        <v>57.6729392757841</v>
      </c>
      <c r="CN19" s="43" t="n">
        <f aca="false">CN18+CO19/CO$6</f>
        <v>3593.3101</v>
      </c>
      <c r="CO19" s="44" t="n">
        <v>974.4</v>
      </c>
      <c r="CP19" s="43" t="n">
        <f aca="false">CP18+CQ19/CQ$6</f>
        <v>778.1833</v>
      </c>
      <c r="CQ19" s="44" t="n">
        <v>384.8</v>
      </c>
      <c r="CR19" s="43" t="n">
        <f aca="false">CR18+CS19/CS$6</f>
        <v>0</v>
      </c>
      <c r="CS19" s="44" t="n">
        <v>0</v>
      </c>
      <c r="CT19" s="43" t="n">
        <f aca="false">CT18+CU19/CU$6</f>
        <v>0</v>
      </c>
      <c r="CU19" s="44" t="n">
        <v>0</v>
      </c>
      <c r="CV19" s="120" t="n">
        <f aca="false">((DB19-CX19)^2+(DD19-CZ19)^2)^0.5/10.5/1.73</f>
        <v>3.52004050626931</v>
      </c>
      <c r="CW19" s="43" t="n">
        <f aca="false">CW18+CX19/CX$6</f>
        <v>1871.3732</v>
      </c>
      <c r="CX19" s="44" t="n">
        <v>60.6</v>
      </c>
      <c r="CY19" s="43" t="n">
        <f aca="false">CY18+CZ19/CZ$6</f>
        <v>184.608</v>
      </c>
      <c r="CZ19" s="44" t="n">
        <v>20.4</v>
      </c>
      <c r="DA19" s="43" t="n">
        <f aca="false">DA18+DB19/DB$6</f>
        <v>0</v>
      </c>
      <c r="DB19" s="44" t="n">
        <v>0</v>
      </c>
      <c r="DC19" s="43" t="n">
        <f aca="false">DC18+DD19/DD$6</f>
        <v>287.5836</v>
      </c>
      <c r="DD19" s="44" t="n">
        <v>0</v>
      </c>
      <c r="DE19" s="118" t="n">
        <f aca="false">(DG19^2+DI19^2)^0.5/10.5/1.73</f>
        <v>2.36168455821635</v>
      </c>
      <c r="DF19" s="43" t="n">
        <f aca="false">DF18+DG19/DG$6</f>
        <v>2654.118</v>
      </c>
      <c r="DG19" s="44" t="n">
        <v>42.9</v>
      </c>
      <c r="DH19" s="43" t="n">
        <f aca="false">DH18+DI19/DI$6</f>
        <v>6.3514</v>
      </c>
      <c r="DI19" s="44" t="n">
        <v>0</v>
      </c>
      <c r="DJ19" s="120" t="n">
        <f aca="false">((DP19-DL19)^2+(DR19-DN19)^2)^0.5/10.5/1.73</f>
        <v>0.190105110375249</v>
      </c>
      <c r="DK19" s="43" t="n">
        <f aca="false">DK18+DL19/DL$6</f>
        <v>2.0194</v>
      </c>
      <c r="DL19" s="44" t="n">
        <v>0.15</v>
      </c>
      <c r="DM19" s="43" t="n">
        <f aca="false">DM18+DN19/DN$6</f>
        <v>11.2776</v>
      </c>
      <c r="DN19" s="44" t="n">
        <v>0</v>
      </c>
      <c r="DO19" s="43" t="n">
        <f aca="false">DO18+DP19/DP$6</f>
        <v>78.4582</v>
      </c>
      <c r="DP19" s="44" t="n">
        <v>0</v>
      </c>
      <c r="DQ19" s="43" t="n">
        <f aca="false">DQ18+DR19/DR$6</f>
        <v>103.6495</v>
      </c>
      <c r="DR19" s="44" t="n">
        <v>3.45</v>
      </c>
      <c r="DS19" s="120" t="n">
        <f aca="false">((DY19-DU19)^2+(EA19-DW19)^2)^0.5/10.5/1.73</f>
        <v>102.895946967919</v>
      </c>
      <c r="DT19" s="43" t="n">
        <f aca="false">DT18+DU19/DU$6</f>
        <v>10990.7533</v>
      </c>
      <c r="DU19" s="44" t="n">
        <v>1869</v>
      </c>
      <c r="DV19" s="43" t="n">
        <f aca="false">DV18+DW19/DW$6</f>
        <v>1663.1132</v>
      </c>
      <c r="DW19" s="44" t="n">
        <v>20.4</v>
      </c>
      <c r="DX19" s="43" t="n">
        <f aca="false">DX18+DY19/DY$6</f>
        <v>2588.6561</v>
      </c>
      <c r="DY19" s="44" t="n">
        <v>0</v>
      </c>
      <c r="DZ19" s="43" t="n">
        <f aca="false">DZ18+EA19/EA$6</f>
        <v>983.519</v>
      </c>
      <c r="EA19" s="44" t="n">
        <v>0.6</v>
      </c>
      <c r="EB19" s="118" t="n">
        <f aca="false">(ED19^2+EF19^2)^0.5/10.5/1.73</f>
        <v>1.02654840672956</v>
      </c>
      <c r="EC19" s="43" t="n">
        <f aca="false">EC18+ED19/ED$6</f>
        <v>267.5361</v>
      </c>
      <c r="ED19" s="44" t="n">
        <v>11.6</v>
      </c>
      <c r="EE19" s="43" t="n">
        <f aca="false">EE18+EF19/EF$6</f>
        <v>70.8872</v>
      </c>
      <c r="EF19" s="44" t="n">
        <v>14.6</v>
      </c>
      <c r="EG19" s="118" t="n">
        <f aca="false">(EI19^2+EK19^2)^0.5/10.5/1.73</f>
        <v>1.51188715827333</v>
      </c>
      <c r="EH19" s="43" t="n">
        <f aca="false">EH18+EI19/EI$6</f>
        <v>1129.1651</v>
      </c>
      <c r="EI19" s="44" t="n">
        <v>26.8</v>
      </c>
      <c r="EJ19" s="43" t="n">
        <f aca="false">EJ18+EK19/EK$6</f>
        <v>167.6666</v>
      </c>
      <c r="EK19" s="44" t="n">
        <v>6</v>
      </c>
      <c r="EL19" s="43" t="n">
        <f aca="false">EL18+EM19/EM$6</f>
        <v>2439.8</v>
      </c>
      <c r="EM19" s="44" t="n">
        <v>0</v>
      </c>
      <c r="EN19" s="43" t="n">
        <f aca="false">EN18+EO19/EO$6</f>
        <v>1036.4992</v>
      </c>
      <c r="EO19" s="44" t="n">
        <v>0</v>
      </c>
      <c r="EP19" s="120" t="n">
        <f aca="false">((EV19-ER19)^2+(EX19-ET19)^2)^0.5/10.5/1.73</f>
        <v>14.4454039192962</v>
      </c>
      <c r="EQ19" s="43" t="n">
        <f aca="false">EQ18+ER19/ER$6</f>
        <v>4466.1179</v>
      </c>
      <c r="ER19" s="44" t="n">
        <v>244.6</v>
      </c>
      <c r="ES19" s="43" t="n">
        <f aca="false">ES18+ET19/ET$6</f>
        <v>1627.7943</v>
      </c>
      <c r="ET19" s="44" t="n">
        <v>95</v>
      </c>
      <c r="EU19" s="43" t="n">
        <f aca="false">EU18+EV19/EV$6</f>
        <v>12362.9727</v>
      </c>
      <c r="EV19" s="44" t="n">
        <v>0</v>
      </c>
      <c r="EW19" s="43" t="n">
        <f aca="false">EW18+EX19/EX$6</f>
        <v>5261.4939</v>
      </c>
      <c r="EX19" s="44" t="n">
        <v>0</v>
      </c>
      <c r="EY19" s="118" t="n">
        <f aca="false">(FA19^2+FC19^2)^0.5/10.5/1.73</f>
        <v>7.55016924167057</v>
      </c>
      <c r="EZ19" s="43" t="n">
        <f aca="false">EZ18+FA19/FA$6</f>
        <v>2781.5905</v>
      </c>
      <c r="FA19" s="44" t="n">
        <v>115.6</v>
      </c>
      <c r="FB19" s="43" t="n">
        <f aca="false">FB18+FC19/FC$6</f>
        <v>1299.6078</v>
      </c>
      <c r="FC19" s="44" t="n">
        <v>73.8</v>
      </c>
      <c r="FD19" s="118" t="n">
        <f aca="false">(FF19^2+FH19^2)^0.5/10.5/1.73</f>
        <v>0</v>
      </c>
      <c r="FE19" s="43" t="n">
        <f aca="false">FE18+FF19/FF$6</f>
        <v>0</v>
      </c>
      <c r="FF19" s="44" t="n">
        <v>0</v>
      </c>
      <c r="FG19" s="43" t="n">
        <f aca="false">FG18+FH19/FH$6</f>
        <v>0</v>
      </c>
      <c r="FH19" s="44" t="n">
        <v>0</v>
      </c>
    </row>
    <row r="20" customFormat="false" ht="14.1" hidden="false" customHeight="true" outlineLevel="0" collapsed="false">
      <c r="A20" s="41" t="n">
        <v>0.5</v>
      </c>
      <c r="B20" s="118" t="n">
        <f aca="false">(D20^2+F20^2)^0.5/10.5/1.73</f>
        <v>16.1509695256259</v>
      </c>
      <c r="C20" s="43" t="n">
        <f aca="false">C19+D20/D$6</f>
        <v>3677.0959</v>
      </c>
      <c r="D20" s="119" t="n">
        <v>243.6</v>
      </c>
      <c r="E20" s="43" t="n">
        <f aca="false">E19+F20/F$6</f>
        <v>1613.6314</v>
      </c>
      <c r="F20" s="44" t="n">
        <v>163.5</v>
      </c>
      <c r="G20" s="120" t="n">
        <f aca="false">((M20-I20)^2+(O20-K20)^2)^0.5/10.5/1.73</f>
        <v>0.574220966051431</v>
      </c>
      <c r="H20" s="43" t="n">
        <f aca="false">H19+I20/I$6</f>
        <v>143.3938</v>
      </c>
      <c r="I20" s="44" t="n">
        <v>10.4</v>
      </c>
      <c r="J20" s="43" t="n">
        <f aca="false">J19+K20/K$6</f>
        <v>39.9024</v>
      </c>
      <c r="K20" s="44" t="n">
        <v>1.2</v>
      </c>
      <c r="L20" s="43" t="n">
        <f aca="false">L19+M20/M$6</f>
        <v>459.8964</v>
      </c>
      <c r="M20" s="44" t="n">
        <v>0</v>
      </c>
      <c r="N20" s="43" t="n">
        <f aca="false">N19+O20/O$6</f>
        <v>241.1373</v>
      </c>
      <c r="O20" s="44" t="n">
        <v>0.4</v>
      </c>
      <c r="P20" s="118" t="n">
        <f aca="false">(R20^2+T20^2)^0.5/10.5/1.73</f>
        <v>1.95981282686485</v>
      </c>
      <c r="Q20" s="43" t="n">
        <f aca="false">Q19+R20/R$6</f>
        <v>1478.3108</v>
      </c>
      <c r="R20" s="44" t="n">
        <v>35.6</v>
      </c>
      <c r="S20" s="43" t="n">
        <f aca="false">S19+T20/T$6</f>
        <v>133.4853</v>
      </c>
      <c r="T20" s="44" t="n">
        <v>0</v>
      </c>
      <c r="U20" s="120" t="n">
        <f aca="false">((AA20-W20)^2+(AC20-Y20)^2)^0.5/10.5/1.73</f>
        <v>3.02108706922467</v>
      </c>
      <c r="V20" s="43" t="n">
        <f aca="false">V19+W20/W$6</f>
        <v>879.6169</v>
      </c>
      <c r="W20" s="44" t="n">
        <v>54.2</v>
      </c>
      <c r="X20" s="43" t="n">
        <f aca="false">X19+Y20/Y$6</f>
        <v>125.7899</v>
      </c>
      <c r="Y20" s="44" t="n">
        <v>8.6</v>
      </c>
      <c r="Z20" s="43" t="n">
        <f aca="false">Z19+AA20/AA$6</f>
        <v>2629.3371</v>
      </c>
      <c r="AA20" s="44" t="n">
        <v>0</v>
      </c>
      <c r="AB20" s="43" t="n">
        <f aca="false">AB19+AC20/AC$6</f>
        <v>369.3389</v>
      </c>
      <c r="AC20" s="44" t="n">
        <v>0</v>
      </c>
      <c r="AD20" s="118" t="n">
        <f aca="false">(AF20^2+AH20^2)^0.5/10.5/1.73</f>
        <v>9.18119995293869</v>
      </c>
      <c r="AE20" s="43" t="n">
        <f aca="false">AE19+AF20/AF$6</f>
        <v>3484.1887</v>
      </c>
      <c r="AF20" s="44" t="n">
        <v>147.2</v>
      </c>
      <c r="AG20" s="43" t="n">
        <f aca="false">AG19+AH20/AH$6</f>
        <v>1247.9546</v>
      </c>
      <c r="AH20" s="44" t="n">
        <v>78.4</v>
      </c>
      <c r="AI20" s="118" t="n">
        <f aca="false">(AK20^2+AM20^2)^0.5/10.5/1.73</f>
        <v>0.0440407376823562</v>
      </c>
      <c r="AJ20" s="43" t="n">
        <f aca="false">AJ19+AK20/AK$6</f>
        <v>657.9646</v>
      </c>
      <c r="AK20" s="44" t="n">
        <v>0.8</v>
      </c>
      <c r="AL20" s="43" t="n">
        <f aca="false">AL19+AM20/AM$6</f>
        <v>178.1206</v>
      </c>
      <c r="AM20" s="44" t="n">
        <v>0</v>
      </c>
      <c r="AN20" s="118" t="n">
        <f aca="false">(AP20^2+AR20^2)^0.5/10.5/1.73</f>
        <v>0.176162950729425</v>
      </c>
      <c r="AO20" s="43" t="n">
        <f aca="false">AO19+AP20/AP$6</f>
        <v>67.2126</v>
      </c>
      <c r="AP20" s="44" t="n">
        <v>3.2</v>
      </c>
      <c r="AQ20" s="43" t="n">
        <f aca="false">AQ19+AR20/AR$6</f>
        <v>21.1707</v>
      </c>
      <c r="AR20" s="44" t="n">
        <v>0</v>
      </c>
      <c r="AS20" s="120" t="n">
        <f aca="false">((AY20-AU20)^2+(BA20-AW20)^2)^0.5/10.5/1.73</f>
        <v>150.312122433337</v>
      </c>
      <c r="AT20" s="43" t="n">
        <f aca="false">AT19+AU20/AU$6</f>
        <v>13281.2047</v>
      </c>
      <c r="AU20" s="44" t="n">
        <v>2679</v>
      </c>
      <c r="AV20" s="43" t="n">
        <f aca="false">AV19+AW20/AW$6</f>
        <v>1518.4581</v>
      </c>
      <c r="AW20" s="44" t="n">
        <v>527.4</v>
      </c>
      <c r="AX20" s="43" t="n">
        <f aca="false">AX19+AY20/AY$6</f>
        <v>2964.7336</v>
      </c>
      <c r="AY20" s="44" t="n">
        <v>0</v>
      </c>
      <c r="AZ20" s="43" t="n">
        <f aca="false">AZ19+BA20/BA$6</f>
        <v>528.0491</v>
      </c>
      <c r="BA20" s="44" t="n">
        <v>0</v>
      </c>
      <c r="BB20" s="120" t="n">
        <f aca="false">((BH20-BD20)^2+(BJ20-BF20)^2)^0.5/10.5/1.73</f>
        <v>1.7893836267952</v>
      </c>
      <c r="BC20" s="43" t="n">
        <f aca="false">BC19+BD20/BD$6</f>
        <v>1120.6467</v>
      </c>
      <c r="BD20" s="44" t="n">
        <v>32.4</v>
      </c>
      <c r="BE20" s="43" t="n">
        <f aca="false">BE19+BF20/BF$6</f>
        <v>345.3932</v>
      </c>
      <c r="BF20" s="44" t="n">
        <v>4.4</v>
      </c>
      <c r="BG20" s="43" t="n">
        <f aca="false">BG19+BH20/BH$6</f>
        <v>2395.153</v>
      </c>
      <c r="BH20" s="44" t="n">
        <v>0</v>
      </c>
      <c r="BI20" s="43" t="n">
        <f aca="false">BI19+BJ20/BJ$6</f>
        <v>713.9101</v>
      </c>
      <c r="BJ20" s="44" t="n">
        <v>1.8</v>
      </c>
      <c r="BK20" s="118" t="n">
        <f aca="false">(BM20^2+BO20^2)^0.5/10.5/1.73</f>
        <v>41.6314568170912</v>
      </c>
      <c r="BL20" s="43" t="n">
        <f aca="false">BL19+BM20/BM$6</f>
        <v>5021.3578</v>
      </c>
      <c r="BM20" s="44" t="n">
        <v>522.4</v>
      </c>
      <c r="BN20" s="43" t="n">
        <f aca="false">BN19+BO20/BO$6</f>
        <v>4531.3606</v>
      </c>
      <c r="BO20" s="44" t="n">
        <v>546.8</v>
      </c>
      <c r="BP20" s="120" t="n">
        <f aca="false">((BV20-BR20)^2+(BX20-BT20)^2)^0.5/10.5/1.73</f>
        <v>3.63110807722483</v>
      </c>
      <c r="BQ20" s="43" t="n">
        <f aca="false">BQ19+BR20/BR$6</f>
        <v>2921.5872</v>
      </c>
      <c r="BR20" s="44" t="n">
        <v>61.2</v>
      </c>
      <c r="BS20" s="43" t="n">
        <f aca="false">BS19+BT20/BT$6</f>
        <v>319.4134</v>
      </c>
      <c r="BT20" s="44" t="n">
        <v>0</v>
      </c>
      <c r="BU20" s="43" t="n">
        <f aca="false">BU19+BV20/BV$6</f>
        <v>0</v>
      </c>
      <c r="BV20" s="44" t="n">
        <v>0</v>
      </c>
      <c r="BW20" s="43" t="n">
        <f aca="false">BW19+BX20/BX$6</f>
        <v>147.0651</v>
      </c>
      <c r="BX20" s="44" t="n">
        <v>24.6</v>
      </c>
      <c r="BY20" s="120" t="n">
        <f aca="false">((CE20-CA20)^2+(CG20-CC20)^2)^0.5/10.5/1.73</f>
        <v>70.200438540653</v>
      </c>
      <c r="BZ20" s="43" t="n">
        <f aca="false">BZ19+CA20/CA$6</f>
        <v>3890.8073</v>
      </c>
      <c r="CA20" s="44" t="n">
        <v>1203.2</v>
      </c>
      <c r="CB20" s="43" t="n">
        <f aca="false">CB19+CC20/CC$6</f>
        <v>588.0266</v>
      </c>
      <c r="CC20" s="44" t="n">
        <v>422.4</v>
      </c>
      <c r="CD20" s="43" t="n">
        <f aca="false">CD19+CE20/CE$6</f>
        <v>0</v>
      </c>
      <c r="CE20" s="44" t="n">
        <v>0</v>
      </c>
      <c r="CF20" s="43" t="n">
        <f aca="false">CF19+CG20/CG$6</f>
        <v>65.8746</v>
      </c>
      <c r="CG20" s="44" t="n">
        <v>0</v>
      </c>
      <c r="CH20" s="118" t="n">
        <f aca="false">(CJ20^2+CL20^2)^0.5/10.5/1.73</f>
        <v>0</v>
      </c>
      <c r="CI20" s="43" t="n">
        <f aca="false">CI19+CJ20/CJ$6</f>
        <v>0</v>
      </c>
      <c r="CJ20" s="44" t="n">
        <v>0</v>
      </c>
      <c r="CK20" s="43" t="n">
        <f aca="false">CK19+CL20/CL$6</f>
        <v>0</v>
      </c>
      <c r="CL20" s="44" t="n">
        <v>0</v>
      </c>
      <c r="CM20" s="120" t="n">
        <f aca="false">((CS20-CO20)^2+(CU20-CQ20)^2)^0.5/10.5/1.73</f>
        <v>57.9587653418929</v>
      </c>
      <c r="CN20" s="43" t="n">
        <f aca="false">CN19+CO20/CO$6</f>
        <v>3593.4324</v>
      </c>
      <c r="CO20" s="44" t="n">
        <v>978.4</v>
      </c>
      <c r="CP20" s="43" t="n">
        <f aca="false">CP19+CQ20/CQ$6</f>
        <v>778.2319</v>
      </c>
      <c r="CQ20" s="44" t="n">
        <v>388.8</v>
      </c>
      <c r="CR20" s="43" t="n">
        <f aca="false">CR19+CS20/CS$6</f>
        <v>0</v>
      </c>
      <c r="CS20" s="44" t="n">
        <v>0</v>
      </c>
      <c r="CT20" s="43" t="n">
        <f aca="false">CT19+CU20/CU$6</f>
        <v>0</v>
      </c>
      <c r="CU20" s="44" t="n">
        <v>0</v>
      </c>
      <c r="CV20" s="120" t="n">
        <f aca="false">((DB20-CX20)^2+(DD20-CZ20)^2)^0.5/10.5/1.73</f>
        <v>3.43724132885977</v>
      </c>
      <c r="CW20" s="43" t="n">
        <f aca="false">CW19+CX20/CX$6</f>
        <v>1871.383</v>
      </c>
      <c r="CX20" s="44" t="n">
        <v>58.8</v>
      </c>
      <c r="CY20" s="43" t="n">
        <f aca="false">CY19+CZ20/CZ$6</f>
        <v>184.6115</v>
      </c>
      <c r="CZ20" s="44" t="n">
        <v>21</v>
      </c>
      <c r="DA20" s="43" t="n">
        <f aca="false">DA19+DB20/DB$6</f>
        <v>0</v>
      </c>
      <c r="DB20" s="44" t="n">
        <v>0</v>
      </c>
      <c r="DC20" s="43" t="n">
        <f aca="false">DC19+DD20/DD$6</f>
        <v>287.5836</v>
      </c>
      <c r="DD20" s="44" t="n">
        <v>0</v>
      </c>
      <c r="DE20" s="118" t="n">
        <f aca="false">(DG20^2+DI20^2)^0.5/10.5/1.73</f>
        <v>4.04624277456647</v>
      </c>
      <c r="DF20" s="43" t="n">
        <f aca="false">DF19+DG20/DG$6</f>
        <v>2654.1425</v>
      </c>
      <c r="DG20" s="44" t="n">
        <v>73.5</v>
      </c>
      <c r="DH20" s="43" t="n">
        <f aca="false">DH19+DI20/DI$6</f>
        <v>6.3514</v>
      </c>
      <c r="DI20" s="44" t="n">
        <v>0</v>
      </c>
      <c r="DJ20" s="120" t="n">
        <f aca="false">((DP20-DL20)^2+(DR20-DN20)^2)^0.5/10.5/1.73</f>
        <v>0.198183319570603</v>
      </c>
      <c r="DK20" s="43" t="n">
        <f aca="false">DK19+DL20/DL$6</f>
        <v>2.0194</v>
      </c>
      <c r="DL20" s="44" t="n">
        <v>0</v>
      </c>
      <c r="DM20" s="43" t="n">
        <f aca="false">DM19+DN20/DN$6</f>
        <v>11.2776</v>
      </c>
      <c r="DN20" s="44" t="n">
        <v>0</v>
      </c>
      <c r="DO20" s="43" t="n">
        <f aca="false">DO19+DP20/DP$6</f>
        <v>78.4582</v>
      </c>
      <c r="DP20" s="44" t="n">
        <v>0</v>
      </c>
      <c r="DQ20" s="43" t="n">
        <f aca="false">DQ19+DR20/DR$6</f>
        <v>103.6519</v>
      </c>
      <c r="DR20" s="44" t="n">
        <v>3.6</v>
      </c>
      <c r="DS20" s="120" t="n">
        <f aca="false">((DY20-DU20)^2+(EA20-DW20)^2)^0.5/10.5/1.73</f>
        <v>102.841347651478</v>
      </c>
      <c r="DT20" s="43" t="n">
        <f aca="false">DT19+DU20/DU$6</f>
        <v>10991.0646</v>
      </c>
      <c r="DU20" s="44" t="n">
        <v>1867.8</v>
      </c>
      <c r="DV20" s="43" t="n">
        <f aca="false">DV19+DW20/DW$6</f>
        <v>1663.1189</v>
      </c>
      <c r="DW20" s="44" t="n">
        <v>34.2</v>
      </c>
      <c r="DX20" s="43" t="n">
        <f aca="false">DX19+DY20/DY$6</f>
        <v>2588.6561</v>
      </c>
      <c r="DY20" s="44" t="n">
        <v>0</v>
      </c>
      <c r="DZ20" s="43" t="n">
        <f aca="false">DZ19+EA20/EA$6</f>
        <v>983.519</v>
      </c>
      <c r="EA20" s="44" t="n">
        <v>0</v>
      </c>
      <c r="EB20" s="118" t="n">
        <f aca="false">(ED20^2+EF20^2)^0.5/10.5/1.73</f>
        <v>1.05065085058826</v>
      </c>
      <c r="EC20" s="43" t="n">
        <f aca="false">EC19+ED20/ED$6</f>
        <v>267.542</v>
      </c>
      <c r="ED20" s="44" t="n">
        <v>11.8</v>
      </c>
      <c r="EE20" s="43" t="n">
        <f aca="false">EE19+EF20/EF$6</f>
        <v>70.8947</v>
      </c>
      <c r="EF20" s="44" t="n">
        <v>15</v>
      </c>
      <c r="EG20" s="118" t="n">
        <f aca="false">(EI20^2+EK20^2)^0.5/10.5/1.73</f>
        <v>1.55122519169891</v>
      </c>
      <c r="EH20" s="43" t="n">
        <f aca="false">EH19+EI20/EI$6</f>
        <v>1129.179</v>
      </c>
      <c r="EI20" s="44" t="n">
        <v>27.8</v>
      </c>
      <c r="EJ20" s="43" t="n">
        <f aca="false">EJ19+EK20/EK$6</f>
        <v>167.6689</v>
      </c>
      <c r="EK20" s="44" t="n">
        <v>4.6</v>
      </c>
      <c r="EL20" s="43" t="n">
        <f aca="false">EL19+EM20/EM$6</f>
        <v>2439.8</v>
      </c>
      <c r="EM20" s="44" t="n">
        <v>0</v>
      </c>
      <c r="EN20" s="43" t="n">
        <f aca="false">EN19+EO20/EO$6</f>
        <v>1036.4992</v>
      </c>
      <c r="EO20" s="44" t="n">
        <v>0</v>
      </c>
      <c r="EP20" s="120" t="n">
        <f aca="false">((EV20-ER20)^2+(EX20-ET20)^2)^0.5/10.5/1.73</f>
        <v>14.2738240661754</v>
      </c>
      <c r="EQ20" s="43" t="n">
        <f aca="false">EQ19+ER20/ER$6</f>
        <v>4466.2388</v>
      </c>
      <c r="ER20" s="44" t="n">
        <v>241.8</v>
      </c>
      <c r="ES20" s="43" t="n">
        <f aca="false">ES19+ET20/ET$6</f>
        <v>1627.8411</v>
      </c>
      <c r="ET20" s="44" t="n">
        <v>93.6</v>
      </c>
      <c r="EU20" s="43" t="n">
        <f aca="false">EU19+EV20/EV$6</f>
        <v>12362.9727</v>
      </c>
      <c r="EV20" s="44" t="n">
        <v>0</v>
      </c>
      <c r="EW20" s="43" t="n">
        <f aca="false">EW19+EX20/EX$6</f>
        <v>5261.4939</v>
      </c>
      <c r="EX20" s="44" t="n">
        <v>0</v>
      </c>
      <c r="EY20" s="118" t="n">
        <f aca="false">(FA20^2+FC20^2)^0.5/10.5/1.73</f>
        <v>8.96216838330694</v>
      </c>
      <c r="EZ20" s="43" t="n">
        <f aca="false">EZ19+FA20/FA$6</f>
        <v>2781.6598</v>
      </c>
      <c r="FA20" s="44" t="n">
        <v>138.6</v>
      </c>
      <c r="FB20" s="43" t="n">
        <f aca="false">FB19+FC20/FC$6</f>
        <v>1299.6505</v>
      </c>
      <c r="FC20" s="44" t="n">
        <v>85.4</v>
      </c>
      <c r="FD20" s="118" t="n">
        <f aca="false">(FF20^2+FH20^2)^0.5/10.5/1.73</f>
        <v>0</v>
      </c>
      <c r="FE20" s="43" t="n">
        <f aca="false">FE19+FF20/FF$6</f>
        <v>0</v>
      </c>
      <c r="FF20" s="44" t="n">
        <v>0</v>
      </c>
      <c r="FG20" s="43" t="n">
        <f aca="false">FG19+FH20/FH$6</f>
        <v>0</v>
      </c>
      <c r="FH20" s="44" t="n">
        <v>0</v>
      </c>
    </row>
    <row r="21" customFormat="false" ht="14.1" hidden="false" customHeight="true" outlineLevel="0" collapsed="false">
      <c r="A21" s="41" t="n">
        <v>0.541666666666667</v>
      </c>
      <c r="B21" s="118" t="n">
        <f aca="false">(D21^2+F21^2)^0.5/10.5/1.73</f>
        <v>15.2214774250435</v>
      </c>
      <c r="C21" s="43" t="n">
        <f aca="false">C20+D21/D$6</f>
        <v>3677.1722</v>
      </c>
      <c r="D21" s="119" t="n">
        <v>228.9</v>
      </c>
      <c r="E21" s="43" t="n">
        <f aca="false">E20+F21/F$6</f>
        <v>1613.6831</v>
      </c>
      <c r="F21" s="44" t="n">
        <v>155.1</v>
      </c>
      <c r="G21" s="120" t="n">
        <f aca="false">((M21-I21)^2+(O21-K21)^2)^0.5/10.5/1.73</f>
        <v>0.53260166793054</v>
      </c>
      <c r="H21" s="43" t="n">
        <f aca="false">H20+I21/I$6</f>
        <v>143.3962</v>
      </c>
      <c r="I21" s="44" t="n">
        <v>9.6</v>
      </c>
      <c r="J21" s="43" t="n">
        <f aca="false">J20+K21/K$6</f>
        <v>39.9027</v>
      </c>
      <c r="K21" s="44" t="n">
        <v>1.2</v>
      </c>
      <c r="L21" s="43" t="n">
        <f aca="false">L20+M21/M$6</f>
        <v>459.8964</v>
      </c>
      <c r="M21" s="44" t="n">
        <v>0</v>
      </c>
      <c r="N21" s="43" t="n">
        <f aca="false">N20+O21/O$6</f>
        <v>241.1373</v>
      </c>
      <c r="O21" s="44" t="n">
        <v>0</v>
      </c>
      <c r="P21" s="118" t="n">
        <f aca="false">(R21^2+T21^2)^0.5/10.5/1.73</f>
        <v>1.91577208918249</v>
      </c>
      <c r="Q21" s="43" t="n">
        <f aca="false">Q20+R21/R$6</f>
        <v>1478.3282</v>
      </c>
      <c r="R21" s="44" t="n">
        <v>34.8</v>
      </c>
      <c r="S21" s="43" t="n">
        <f aca="false">S20+T21/T$6</f>
        <v>133.4853</v>
      </c>
      <c r="T21" s="44" t="n">
        <v>0</v>
      </c>
      <c r="U21" s="120" t="n">
        <f aca="false">((AA21-W21)^2+(AC21-Y21)^2)^0.5/10.5/1.73</f>
        <v>3.10245038339782</v>
      </c>
      <c r="V21" s="43" t="n">
        <f aca="false">V20+W21/W$6</f>
        <v>879.6447</v>
      </c>
      <c r="W21" s="44" t="n">
        <v>55.6</v>
      </c>
      <c r="X21" s="43" t="n">
        <f aca="false">X20+Y21/Y$6</f>
        <v>125.7945</v>
      </c>
      <c r="Y21" s="44" t="n">
        <v>9.2</v>
      </c>
      <c r="Z21" s="43" t="n">
        <f aca="false">Z20+AA21/AA$6</f>
        <v>2629.3371</v>
      </c>
      <c r="AA21" s="44" t="n">
        <v>0</v>
      </c>
      <c r="AB21" s="43" t="n">
        <f aca="false">AB20+AC21/AC$6</f>
        <v>369.3389</v>
      </c>
      <c r="AC21" s="44" t="n">
        <v>0</v>
      </c>
      <c r="AD21" s="118" t="n">
        <f aca="false">(AF21^2+AH21^2)^0.5/10.5/1.73</f>
        <v>9.39035127893598</v>
      </c>
      <c r="AE21" s="43" t="n">
        <f aca="false">AE20+AF21/AF$6</f>
        <v>3484.2646</v>
      </c>
      <c r="AF21" s="44" t="n">
        <v>151.8</v>
      </c>
      <c r="AG21" s="43" t="n">
        <f aca="false">AG20+AH21/AH$6</f>
        <v>1247.9935</v>
      </c>
      <c r="AH21" s="44" t="n">
        <v>77.8</v>
      </c>
      <c r="AI21" s="118" t="n">
        <f aca="false">(AK21^2+AM21^2)^0.5/10.5/1.73</f>
        <v>0.0440407376823562</v>
      </c>
      <c r="AJ21" s="43" t="n">
        <f aca="false">AJ20+AK21/AK$6</f>
        <v>657.9648</v>
      </c>
      <c r="AK21" s="44" t="n">
        <v>0.8</v>
      </c>
      <c r="AL21" s="43" t="n">
        <f aca="false">AL20+AM21/AM$6</f>
        <v>178.1206</v>
      </c>
      <c r="AM21" s="44" t="n">
        <v>0</v>
      </c>
      <c r="AN21" s="118" t="n">
        <f aca="false">(AP21^2+AR21^2)^0.5/10.5/1.73</f>
        <v>0.198183319570603</v>
      </c>
      <c r="AO21" s="43" t="n">
        <f aca="false">AO20+AP21/AP$6</f>
        <v>67.2135</v>
      </c>
      <c r="AP21" s="44" t="n">
        <v>3.6</v>
      </c>
      <c r="AQ21" s="43" t="n">
        <f aca="false">AQ20+AR21/AR$6</f>
        <v>21.1707</v>
      </c>
      <c r="AR21" s="44" t="n">
        <v>0</v>
      </c>
      <c r="AS21" s="120" t="n">
        <f aca="false">((AY21-AU21)^2+(BA21-AW21)^2)^0.5/10.5/1.73</f>
        <v>150.034335617123</v>
      </c>
      <c r="AT21" s="43" t="n">
        <f aca="false">AT20+AU21/AU$6</f>
        <v>13281.651</v>
      </c>
      <c r="AU21" s="44" t="n">
        <v>2677.8</v>
      </c>
      <c r="AV21" s="43" t="n">
        <f aca="false">AV20+AW21/AW$6</f>
        <v>1518.5426</v>
      </c>
      <c r="AW21" s="44" t="n">
        <v>507</v>
      </c>
      <c r="AX21" s="43" t="n">
        <f aca="false">AX20+AY21/AY$6</f>
        <v>2964.7336</v>
      </c>
      <c r="AY21" s="44" t="n">
        <v>0</v>
      </c>
      <c r="AZ21" s="43" t="n">
        <f aca="false">AZ20+BA21/BA$6</f>
        <v>528.0491</v>
      </c>
      <c r="BA21" s="44" t="n">
        <v>0</v>
      </c>
      <c r="BB21" s="120" t="n">
        <f aca="false">((BH21-BD21)^2+(BJ21-BF21)^2)^0.5/10.5/1.73</f>
        <v>1.51132578919905</v>
      </c>
      <c r="BC21" s="43" t="n">
        <f aca="false">BC20+BD21/BD$6</f>
        <v>1120.6598</v>
      </c>
      <c r="BD21" s="44" t="n">
        <v>26.2</v>
      </c>
      <c r="BE21" s="43" t="n">
        <f aca="false">BE20+BF21/BF$6</f>
        <v>345.3932</v>
      </c>
      <c r="BF21" s="44" t="n">
        <v>0</v>
      </c>
      <c r="BG21" s="43" t="n">
        <f aca="false">BG20+BH21/BH$6</f>
        <v>2395.153</v>
      </c>
      <c r="BH21" s="44" t="n">
        <v>0</v>
      </c>
      <c r="BI21" s="43" t="n">
        <f aca="false">BI20+BJ21/BJ$6</f>
        <v>713.9142</v>
      </c>
      <c r="BJ21" s="44" t="n">
        <v>8.2</v>
      </c>
      <c r="BK21" s="118" t="n">
        <f aca="false">(BM21^2+BO21^2)^0.5/10.5/1.73</f>
        <v>29.1640852489832</v>
      </c>
      <c r="BL21" s="43" t="n">
        <f aca="false">BL20+BM21/BM$6</f>
        <v>5021.5447</v>
      </c>
      <c r="BM21" s="44" t="n">
        <v>373.8</v>
      </c>
      <c r="BN21" s="43" t="n">
        <f aca="false">BN20+BO21/BO$6</f>
        <v>4531.5483</v>
      </c>
      <c r="BO21" s="44" t="n">
        <v>375.4</v>
      </c>
      <c r="BP21" s="120" t="n">
        <f aca="false">((BV21-BR21)^2+(BX21-BT21)^2)^0.5/10.5/1.73</f>
        <v>3.50886476078299</v>
      </c>
      <c r="BQ21" s="43" t="n">
        <f aca="false">BQ20+BR21/BR$6</f>
        <v>2921.597</v>
      </c>
      <c r="BR21" s="44" t="n">
        <v>58.8</v>
      </c>
      <c r="BS21" s="43" t="n">
        <f aca="false">BS20+BT21/BT$6</f>
        <v>319.4134</v>
      </c>
      <c r="BT21" s="44" t="n">
        <v>0</v>
      </c>
      <c r="BU21" s="43" t="n">
        <f aca="false">BU20+BV21/BV$6</f>
        <v>0</v>
      </c>
      <c r="BV21" s="44" t="n">
        <v>0</v>
      </c>
      <c r="BW21" s="43" t="n">
        <f aca="false">BW20+BX21/BX$6</f>
        <v>147.0692</v>
      </c>
      <c r="BX21" s="44" t="n">
        <v>24.6</v>
      </c>
      <c r="BY21" s="120" t="n">
        <f aca="false">((CE21-CA21)^2+(CG21-CC21)^2)^0.5/10.5/1.73</f>
        <v>66.6744188041042</v>
      </c>
      <c r="BZ21" s="43" t="n">
        <f aca="false">BZ20+CA21/CA$6</f>
        <v>3890.9497</v>
      </c>
      <c r="CA21" s="44" t="n">
        <v>1139.2</v>
      </c>
      <c r="CB21" s="43" t="n">
        <f aca="false">CB20+CC21/CC$6</f>
        <v>588.078</v>
      </c>
      <c r="CC21" s="44" t="n">
        <v>411.2</v>
      </c>
      <c r="CD21" s="43" t="n">
        <f aca="false">CD20+CE21/CE$6</f>
        <v>0</v>
      </c>
      <c r="CE21" s="44" t="n">
        <v>0</v>
      </c>
      <c r="CF21" s="43" t="n">
        <f aca="false">CF20+CG21/CG$6</f>
        <v>65.8746</v>
      </c>
      <c r="CG21" s="44" t="n">
        <v>0</v>
      </c>
      <c r="CH21" s="118" t="n">
        <f aca="false">(CJ21^2+CL21^2)^0.5/10.5/1.73</f>
        <v>0</v>
      </c>
      <c r="CI21" s="43" t="n">
        <f aca="false">CI20+CJ21/CJ$6</f>
        <v>0</v>
      </c>
      <c r="CJ21" s="44" t="n">
        <v>0</v>
      </c>
      <c r="CK21" s="43" t="n">
        <f aca="false">CK20+CL21/CL$6</f>
        <v>0</v>
      </c>
      <c r="CL21" s="44" t="n">
        <v>0</v>
      </c>
      <c r="CM21" s="120" t="n">
        <f aca="false">((CS21-CO21)^2+(CU21-CQ21)^2)^0.5/10.5/1.73</f>
        <v>59.9054572931758</v>
      </c>
      <c r="CN21" s="43" t="n">
        <f aca="false">CN20+CO21/CO$6</f>
        <v>3593.5585</v>
      </c>
      <c r="CO21" s="44" t="n">
        <v>1008.8</v>
      </c>
      <c r="CP21" s="43" t="n">
        <f aca="false">CP20+CQ21/CQ$6</f>
        <v>778.2829</v>
      </c>
      <c r="CQ21" s="44" t="n">
        <v>408</v>
      </c>
      <c r="CR21" s="43" t="n">
        <f aca="false">CR20+CS21/CS$6</f>
        <v>0</v>
      </c>
      <c r="CS21" s="44" t="n">
        <v>0</v>
      </c>
      <c r="CT21" s="43" t="n">
        <f aca="false">CT20+CU21/CU$6</f>
        <v>0</v>
      </c>
      <c r="CU21" s="44" t="n">
        <v>0</v>
      </c>
      <c r="CV21" s="120" t="n">
        <f aca="false">((DB21-CX21)^2+(DD21-CZ21)^2)^0.5/10.5/1.73</f>
        <v>3.40615318949543</v>
      </c>
      <c r="CW21" s="43" t="n">
        <f aca="false">CW20+CX21/CX$6</f>
        <v>1871.3927</v>
      </c>
      <c r="CX21" s="44" t="n">
        <v>58.2</v>
      </c>
      <c r="CY21" s="43" t="n">
        <f aca="false">CY20+CZ21/CZ$6</f>
        <v>184.615</v>
      </c>
      <c r="CZ21" s="44" t="n">
        <v>21</v>
      </c>
      <c r="DA21" s="43" t="n">
        <f aca="false">DA20+DB21/DB$6</f>
        <v>0</v>
      </c>
      <c r="DB21" s="44" t="n">
        <v>0</v>
      </c>
      <c r="DC21" s="43" t="n">
        <f aca="false">DC20+DD21/DD$6</f>
        <v>287.5836</v>
      </c>
      <c r="DD21" s="44" t="n">
        <v>0</v>
      </c>
      <c r="DE21" s="118" t="n">
        <f aca="false">(DG21^2+DI21^2)^0.5/10.5/1.73</f>
        <v>3.91412056151941</v>
      </c>
      <c r="DF21" s="43" t="n">
        <f aca="false">DF20+DG21/DG$6</f>
        <v>2654.1662</v>
      </c>
      <c r="DG21" s="44" t="n">
        <v>71.1</v>
      </c>
      <c r="DH21" s="43" t="n">
        <f aca="false">DH20+DI21/DI$6</f>
        <v>6.3514</v>
      </c>
      <c r="DI21" s="44" t="n">
        <v>0</v>
      </c>
      <c r="DJ21" s="120" t="n">
        <f aca="false">((DP21-DL21)^2+(DR21-DN21)^2)^0.5/10.5/1.73</f>
        <v>0.189925681255161</v>
      </c>
      <c r="DK21" s="43" t="n">
        <f aca="false">DK20+DL21/DL$6</f>
        <v>2.0194</v>
      </c>
      <c r="DL21" s="44" t="n">
        <v>0</v>
      </c>
      <c r="DM21" s="43" t="n">
        <f aca="false">DM20+DN21/DN$6</f>
        <v>11.2776</v>
      </c>
      <c r="DN21" s="44" t="n">
        <v>0</v>
      </c>
      <c r="DO21" s="43" t="n">
        <f aca="false">DO20+DP21/DP$6</f>
        <v>78.4582</v>
      </c>
      <c r="DP21" s="44" t="n">
        <v>0</v>
      </c>
      <c r="DQ21" s="43" t="n">
        <f aca="false">DQ20+DR21/DR$6</f>
        <v>103.6542</v>
      </c>
      <c r="DR21" s="44" t="n">
        <v>3.45</v>
      </c>
      <c r="DS21" s="120" t="n">
        <f aca="false">((DY21-DU21)^2+(EA21-DW21)^2)^0.5/10.5/1.73</f>
        <v>102.730123790922</v>
      </c>
      <c r="DT21" s="43" t="n">
        <f aca="false">DT20+DU21/DU$6</f>
        <v>10991.3756</v>
      </c>
      <c r="DU21" s="44" t="n">
        <v>1866</v>
      </c>
      <c r="DV21" s="43" t="n">
        <f aca="false">DV20+DW21/DW$6</f>
        <v>1663.1223</v>
      </c>
      <c r="DW21" s="44" t="n">
        <v>20.4</v>
      </c>
      <c r="DX21" s="43" t="n">
        <f aca="false">DX20+DY21/DY$6</f>
        <v>2588.6561</v>
      </c>
      <c r="DY21" s="44" t="n">
        <v>0</v>
      </c>
      <c r="DZ21" s="43" t="n">
        <f aca="false">DZ20+EA21/EA$6</f>
        <v>983.5193</v>
      </c>
      <c r="EA21" s="44" t="n">
        <v>1.8</v>
      </c>
      <c r="EB21" s="118" t="n">
        <f aca="false">(ED21^2+EF21^2)^0.5/10.5/1.73</f>
        <v>0.419255332004619</v>
      </c>
      <c r="EC21" s="43" t="n">
        <f aca="false">EC20+ED21/ED$6</f>
        <v>267.5453</v>
      </c>
      <c r="ED21" s="44" t="n">
        <v>6.6</v>
      </c>
      <c r="EE21" s="43" t="n">
        <f aca="false">EE20+EF21/EF$6</f>
        <v>70.8966</v>
      </c>
      <c r="EF21" s="44" t="n">
        <v>3.8</v>
      </c>
      <c r="EG21" s="118" t="n">
        <f aca="false">(EI21^2+EK21^2)^0.5/10.5/1.73</f>
        <v>1.53658159019217</v>
      </c>
      <c r="EH21" s="43" t="n">
        <f aca="false">EH20+EI21/EI$6</f>
        <v>1129.1924</v>
      </c>
      <c r="EI21" s="44" t="n">
        <v>26.8</v>
      </c>
      <c r="EJ21" s="43" t="n">
        <f aca="false">EJ20+EK21/EK$6</f>
        <v>167.6728</v>
      </c>
      <c r="EK21" s="44" t="n">
        <v>7.8</v>
      </c>
      <c r="EL21" s="43" t="n">
        <f aca="false">EL20+EM21/EM$6</f>
        <v>2439.8</v>
      </c>
      <c r="EM21" s="44" t="n">
        <v>0</v>
      </c>
      <c r="EN21" s="43" t="n">
        <f aca="false">EN20+EO21/EO$6</f>
        <v>1036.4992</v>
      </c>
      <c r="EO21" s="44" t="n">
        <v>0</v>
      </c>
      <c r="EP21" s="120" t="n">
        <f aca="false">((EV21-ER21)^2+(EX21-ET21)^2)^0.5/10.5/1.73</f>
        <v>14.695136039632</v>
      </c>
      <c r="EQ21" s="43" t="n">
        <f aca="false">EQ20+ER21/ER$6</f>
        <v>4466.3633</v>
      </c>
      <c r="ER21" s="44" t="n">
        <v>249</v>
      </c>
      <c r="ES21" s="43" t="n">
        <f aca="false">ES20+ET21/ET$6</f>
        <v>1627.8892</v>
      </c>
      <c r="ET21" s="44" t="n">
        <v>96.2</v>
      </c>
      <c r="EU21" s="43" t="n">
        <f aca="false">EU20+EV21/EV$6</f>
        <v>12362.9727</v>
      </c>
      <c r="EV21" s="44" t="n">
        <v>0</v>
      </c>
      <c r="EW21" s="43" t="n">
        <f aca="false">EW20+EX21/EX$6</f>
        <v>5261.4939</v>
      </c>
      <c r="EX21" s="44" t="n">
        <v>0</v>
      </c>
      <c r="EY21" s="118" t="n">
        <f aca="false">(FA21^2+FC21^2)^0.5/10.5/1.73</f>
        <v>8.5317065849076</v>
      </c>
      <c r="EZ21" s="43" t="n">
        <f aca="false">EZ20+FA21/FA$6</f>
        <v>2781.7275</v>
      </c>
      <c r="FA21" s="44" t="n">
        <v>135.4</v>
      </c>
      <c r="FB21" s="43" t="n">
        <f aca="false">FB20+FC21/FC$6</f>
        <v>1299.6882</v>
      </c>
      <c r="FC21" s="44" t="n">
        <v>75.4</v>
      </c>
      <c r="FD21" s="118" t="n">
        <f aca="false">(FF21^2+FH21^2)^0.5/10.5/1.73</f>
        <v>0</v>
      </c>
      <c r="FE21" s="43" t="n">
        <f aca="false">FE20+FF21/FF$6</f>
        <v>0</v>
      </c>
      <c r="FF21" s="44" t="n">
        <v>0</v>
      </c>
      <c r="FG21" s="43" t="n">
        <f aca="false">FG20+FH21/FH$6</f>
        <v>0</v>
      </c>
      <c r="FH21" s="44" t="n">
        <v>0</v>
      </c>
    </row>
    <row r="22" customFormat="false" ht="14.1" hidden="false" customHeight="true" outlineLevel="0" collapsed="false">
      <c r="A22" s="41" t="n">
        <v>0.583333333333333</v>
      </c>
      <c r="B22" s="118" t="n">
        <f aca="false">(D22^2+F22^2)^0.5/10.5/1.73</f>
        <v>14.2778840896003</v>
      </c>
      <c r="C22" s="43" t="n">
        <f aca="false">C21+D22/D$6</f>
        <v>3677.2445</v>
      </c>
      <c r="D22" s="119" t="n">
        <v>216.9</v>
      </c>
      <c r="E22" s="43" t="n">
        <f aca="false">E21+F22/F$6</f>
        <v>1613.7305</v>
      </c>
      <c r="F22" s="44" t="n">
        <v>142.2</v>
      </c>
      <c r="G22" s="120" t="n">
        <f aca="false">((M22-I22)^2+(O22-K22)^2)^0.5/10.5/1.73</f>
        <v>0.440407376823562</v>
      </c>
      <c r="H22" s="43" t="n">
        <f aca="false">H21+I22/I$6</f>
        <v>143.3982</v>
      </c>
      <c r="I22" s="44" t="n">
        <v>8</v>
      </c>
      <c r="J22" s="43" t="n">
        <f aca="false">J21+K22/K$6</f>
        <v>39.9028</v>
      </c>
      <c r="K22" s="44" t="n">
        <v>0.4</v>
      </c>
      <c r="L22" s="43" t="n">
        <f aca="false">L21+M22/M$6</f>
        <v>459.8964</v>
      </c>
      <c r="M22" s="44" t="n">
        <v>0</v>
      </c>
      <c r="N22" s="43" t="n">
        <f aca="false">N21+O22/O$6</f>
        <v>241.1374</v>
      </c>
      <c r="O22" s="44" t="n">
        <v>0.4</v>
      </c>
      <c r="P22" s="118" t="n">
        <f aca="false">(R22^2+T22^2)^0.5/10.5/1.73</f>
        <v>1.83870079823837</v>
      </c>
      <c r="Q22" s="43" t="n">
        <f aca="false">Q21+R22/R$6</f>
        <v>1478.3449</v>
      </c>
      <c r="R22" s="44" t="n">
        <v>33.4</v>
      </c>
      <c r="S22" s="43" t="n">
        <f aca="false">S21+T22/T$6</f>
        <v>133.4853</v>
      </c>
      <c r="T22" s="44" t="n">
        <v>0</v>
      </c>
      <c r="U22" s="120" t="n">
        <f aca="false">((AA22-W22)^2+(AC22-Y22)^2)^0.5/10.5/1.73</f>
        <v>3.01608724405539</v>
      </c>
      <c r="V22" s="43" t="n">
        <f aca="false">V21+W22/W$6</f>
        <v>879.6718</v>
      </c>
      <c r="W22" s="44" t="n">
        <v>54.2</v>
      </c>
      <c r="X22" s="43" t="n">
        <f aca="false">X21+Y22/Y$6</f>
        <v>125.7985</v>
      </c>
      <c r="Y22" s="44" t="n">
        <v>8</v>
      </c>
      <c r="Z22" s="43" t="n">
        <f aca="false">Z21+AA22/AA$6</f>
        <v>2629.3371</v>
      </c>
      <c r="AA22" s="44" t="n">
        <v>0</v>
      </c>
      <c r="AB22" s="43" t="n">
        <f aca="false">AB21+AC22/AC$6</f>
        <v>369.3389</v>
      </c>
      <c r="AC22" s="44" t="n">
        <v>0</v>
      </c>
      <c r="AD22" s="118" t="n">
        <f aca="false">(AF22^2+AH22^2)^0.5/10.5/1.73</f>
        <v>9.46420620437545</v>
      </c>
      <c r="AE22" s="43" t="n">
        <f aca="false">AE21+AF22/AF$6</f>
        <v>3484.3411</v>
      </c>
      <c r="AF22" s="44" t="n">
        <v>153</v>
      </c>
      <c r="AG22" s="43" t="n">
        <f aca="false">AG21+AH22/AH$6</f>
        <v>1248.0327</v>
      </c>
      <c r="AH22" s="44" t="n">
        <v>78.4</v>
      </c>
      <c r="AI22" s="118" t="n">
        <f aca="false">(AK22^2+AM22^2)^0.5/10.5/1.73</f>
        <v>0.0440407376823562</v>
      </c>
      <c r="AJ22" s="43" t="n">
        <f aca="false">AJ21+AK22/AK$6</f>
        <v>657.965</v>
      </c>
      <c r="AK22" s="44" t="n">
        <v>0.8</v>
      </c>
      <c r="AL22" s="43" t="n">
        <f aca="false">AL21+AM22/AM$6</f>
        <v>178.1206</v>
      </c>
      <c r="AM22" s="44" t="n">
        <v>0</v>
      </c>
      <c r="AN22" s="118" t="n">
        <f aca="false">(AP22^2+AR22^2)^0.5/10.5/1.73</f>
        <v>0.198183319570603</v>
      </c>
      <c r="AO22" s="43" t="n">
        <f aca="false">AO21+AP22/AP$6</f>
        <v>67.2144</v>
      </c>
      <c r="AP22" s="44" t="n">
        <v>3.6</v>
      </c>
      <c r="AQ22" s="43" t="n">
        <f aca="false">AQ21+AR22/AR$6</f>
        <v>21.1707</v>
      </c>
      <c r="AR22" s="44" t="n">
        <v>0</v>
      </c>
      <c r="AS22" s="120" t="n">
        <f aca="false">((AY22-AU22)^2+(BA22-AW22)^2)^0.5/10.5/1.73</f>
        <v>149.218579700627</v>
      </c>
      <c r="AT22" s="43" t="n">
        <f aca="false">AT21+AU22/AU$6</f>
        <v>13282.0949</v>
      </c>
      <c r="AU22" s="44" t="n">
        <v>2663.4</v>
      </c>
      <c r="AV22" s="43" t="n">
        <f aca="false">AV21+AW22/AW$6</f>
        <v>1518.6265</v>
      </c>
      <c r="AW22" s="44" t="n">
        <v>503.4</v>
      </c>
      <c r="AX22" s="43" t="n">
        <f aca="false">AX21+AY22/AY$6</f>
        <v>2964.7336</v>
      </c>
      <c r="AY22" s="44" t="n">
        <v>0</v>
      </c>
      <c r="AZ22" s="43" t="n">
        <f aca="false">AZ21+BA22/BA$6</f>
        <v>528.0491</v>
      </c>
      <c r="BA22" s="44" t="n">
        <v>0</v>
      </c>
      <c r="BB22" s="120" t="n">
        <f aca="false">((BH22-BD22)^2+(BJ22-BF22)^2)^0.5/10.5/1.73</f>
        <v>1.79469383381007</v>
      </c>
      <c r="BC22" s="43" t="n">
        <f aca="false">BC21+BD22/BD$6</f>
        <v>1120.6761</v>
      </c>
      <c r="BD22" s="44" t="n">
        <v>32.6</v>
      </c>
      <c r="BE22" s="43" t="n">
        <f aca="false">BE21+BF22/BF$6</f>
        <v>345.3946</v>
      </c>
      <c r="BF22" s="44" t="n">
        <v>2.8</v>
      </c>
      <c r="BG22" s="43" t="n">
        <f aca="false">BG21+BH22/BH$6</f>
        <v>2395.153</v>
      </c>
      <c r="BH22" s="44" t="n">
        <v>0</v>
      </c>
      <c r="BI22" s="43" t="n">
        <f aca="false">BI21+BJ22/BJ$6</f>
        <v>713.9157</v>
      </c>
      <c r="BJ22" s="44" t="n">
        <v>3</v>
      </c>
      <c r="BK22" s="118" t="n">
        <f aca="false">(BM22^2+BO22^2)^0.5/10.5/1.73</f>
        <v>31.0647782888778</v>
      </c>
      <c r="BL22" s="43" t="n">
        <f aca="false">BL21+BM22/BM$6</f>
        <v>5021.7425</v>
      </c>
      <c r="BM22" s="44" t="n">
        <v>395.6</v>
      </c>
      <c r="BN22" s="43" t="n">
        <f aca="false">BN21+BO22/BO$6</f>
        <v>4531.7495</v>
      </c>
      <c r="BO22" s="44" t="n">
        <v>402.4</v>
      </c>
      <c r="BP22" s="120" t="n">
        <f aca="false">((BV22-BR22)^2+(BX22-BT22)^2)^0.5/10.5/1.73</f>
        <v>3.49140916467856</v>
      </c>
      <c r="BQ22" s="43" t="n">
        <f aca="false">BQ21+BR22/BR$6</f>
        <v>2921.6067</v>
      </c>
      <c r="BR22" s="44" t="n">
        <v>58.2</v>
      </c>
      <c r="BS22" s="43" t="n">
        <f aca="false">BS21+BT22/BT$6</f>
        <v>319.4134</v>
      </c>
      <c r="BT22" s="44" t="n">
        <v>0</v>
      </c>
      <c r="BU22" s="43" t="n">
        <f aca="false">BU21+BV22/BV$6</f>
        <v>0</v>
      </c>
      <c r="BV22" s="44" t="n">
        <v>0</v>
      </c>
      <c r="BW22" s="43" t="n">
        <f aca="false">BW21+BX22/BX$6</f>
        <v>147.0734</v>
      </c>
      <c r="BX22" s="44" t="n">
        <v>25.2</v>
      </c>
      <c r="BY22" s="120" t="n">
        <f aca="false">((CE22-CA22)^2+(CG22-CC22)^2)^0.5/10.5/1.73</f>
        <v>66.1968034703929</v>
      </c>
      <c r="BZ22" s="43" t="n">
        <f aca="false">BZ21+CA22/CA$6</f>
        <v>3891.0919</v>
      </c>
      <c r="CA22" s="44" t="n">
        <v>1137.6</v>
      </c>
      <c r="CB22" s="43" t="n">
        <f aca="false">CB21+CC22/CC$6</f>
        <v>588.1267</v>
      </c>
      <c r="CC22" s="44" t="n">
        <v>389.6</v>
      </c>
      <c r="CD22" s="43" t="n">
        <f aca="false">CD21+CE22/CE$6</f>
        <v>0</v>
      </c>
      <c r="CE22" s="44" t="n">
        <v>0</v>
      </c>
      <c r="CF22" s="43" t="n">
        <f aca="false">CF21+CG22/CG$6</f>
        <v>65.8746</v>
      </c>
      <c r="CG22" s="44" t="n">
        <v>0</v>
      </c>
      <c r="CH22" s="118" t="n">
        <f aca="false">(CJ22^2+CL22^2)^0.5/10.5/1.73</f>
        <v>0</v>
      </c>
      <c r="CI22" s="43" t="n">
        <f aca="false">CI21+CJ22/CJ$6</f>
        <v>0</v>
      </c>
      <c r="CJ22" s="44" t="n">
        <v>0</v>
      </c>
      <c r="CK22" s="43" t="n">
        <f aca="false">CK21+CL22/CL$6</f>
        <v>0</v>
      </c>
      <c r="CL22" s="44" t="n">
        <v>0</v>
      </c>
      <c r="CM22" s="120" t="n">
        <f aca="false">((CS22-CO22)^2+(CU22-CQ22)^2)^0.5/10.5/1.73</f>
        <v>62.4996568702822</v>
      </c>
      <c r="CN22" s="43" t="n">
        <f aca="false">CN21+CO22/CO$6</f>
        <v>3593.6912</v>
      </c>
      <c r="CO22" s="44" t="n">
        <v>1061.6</v>
      </c>
      <c r="CP22" s="43" t="n">
        <f aca="false">CP21+CQ22/CQ$6</f>
        <v>778.3332</v>
      </c>
      <c r="CQ22" s="44" t="n">
        <v>402.4</v>
      </c>
      <c r="CR22" s="43" t="n">
        <f aca="false">CR21+CS22/CS$6</f>
        <v>0</v>
      </c>
      <c r="CS22" s="44" t="n">
        <v>0</v>
      </c>
      <c r="CT22" s="43" t="n">
        <f aca="false">CT21+CU22/CU$6</f>
        <v>0</v>
      </c>
      <c r="CU22" s="44" t="n">
        <v>0</v>
      </c>
      <c r="CV22" s="120" t="n">
        <f aca="false">((DB22-CX22)^2+(DD22-CZ22)^2)^0.5/10.5/1.73</f>
        <v>3.36360683550149</v>
      </c>
      <c r="CW22" s="43" t="n">
        <f aca="false">CW21+CX22/CX$6</f>
        <v>1871.4024</v>
      </c>
      <c r="CX22" s="44" t="n">
        <v>58.2</v>
      </c>
      <c r="CY22" s="43" t="n">
        <f aca="false">CY21+CZ22/CZ$6</f>
        <v>184.6181</v>
      </c>
      <c r="CZ22" s="44" t="n">
        <v>18.6</v>
      </c>
      <c r="DA22" s="43" t="n">
        <f aca="false">DA21+DB22/DB$6</f>
        <v>0</v>
      </c>
      <c r="DB22" s="44" t="n">
        <v>0</v>
      </c>
      <c r="DC22" s="43" t="n">
        <f aca="false">DC21+DD22/DD$6</f>
        <v>287.5836</v>
      </c>
      <c r="DD22" s="44" t="n">
        <v>0</v>
      </c>
      <c r="DE22" s="118" t="n">
        <f aca="false">(DG22^2+DI22^2)^0.5/10.5/1.73</f>
        <v>3.2204789430223</v>
      </c>
      <c r="DF22" s="43" t="n">
        <f aca="false">DF21+DG22/DG$6</f>
        <v>2654.1857</v>
      </c>
      <c r="DG22" s="44" t="n">
        <v>58.5</v>
      </c>
      <c r="DH22" s="43" t="n">
        <f aca="false">DH21+DI22/DI$6</f>
        <v>6.3514</v>
      </c>
      <c r="DI22" s="44" t="n">
        <v>0</v>
      </c>
      <c r="DJ22" s="120" t="n">
        <f aca="false">((DP22-DL22)^2+(DR22-DN22)^2)^0.5/10.5/1.73</f>
        <v>0.198183319570603</v>
      </c>
      <c r="DK22" s="43" t="n">
        <f aca="false">DK21+DL22/DL$6</f>
        <v>2.0194</v>
      </c>
      <c r="DL22" s="44" t="n">
        <v>0</v>
      </c>
      <c r="DM22" s="43" t="n">
        <f aca="false">DM21+DN22/DN$6</f>
        <v>11.2776</v>
      </c>
      <c r="DN22" s="44" t="n">
        <v>0</v>
      </c>
      <c r="DO22" s="43" t="n">
        <f aca="false">DO21+DP22/DP$6</f>
        <v>78.4582</v>
      </c>
      <c r="DP22" s="44" t="n">
        <v>0</v>
      </c>
      <c r="DQ22" s="43" t="n">
        <f aca="false">DQ21+DR22/DR$6</f>
        <v>103.6566</v>
      </c>
      <c r="DR22" s="44" t="n">
        <v>3.6</v>
      </c>
      <c r="DS22" s="120" t="n">
        <f aca="false">((DY22-DU22)^2+(EA22-DW22)^2)^0.5/10.5/1.73</f>
        <v>102.236477716608</v>
      </c>
      <c r="DT22" s="43" t="n">
        <f aca="false">DT21+DU22/DU$6</f>
        <v>10991.6851</v>
      </c>
      <c r="DU22" s="44" t="n">
        <v>1857</v>
      </c>
      <c r="DV22" s="43" t="n">
        <f aca="false">DV21+DW22/DW$6</f>
        <v>1663.126</v>
      </c>
      <c r="DW22" s="44" t="n">
        <v>22.2</v>
      </c>
      <c r="DX22" s="43" t="n">
        <f aca="false">DX21+DY22/DY$6</f>
        <v>2588.6561</v>
      </c>
      <c r="DY22" s="44" t="n">
        <v>0</v>
      </c>
      <c r="DZ22" s="43" t="n">
        <f aca="false">DZ21+EA22/EA$6</f>
        <v>983.5194</v>
      </c>
      <c r="EA22" s="44" t="n">
        <v>0.6</v>
      </c>
      <c r="EB22" s="118" t="n">
        <f aca="false">(ED22^2+EF22^2)^0.5/10.5/1.73</f>
        <v>0.95439946855026</v>
      </c>
      <c r="EC22" s="43" t="n">
        <f aca="false">EC21+ED22/ED$6</f>
        <v>267.5508</v>
      </c>
      <c r="ED22" s="44" t="n">
        <v>11</v>
      </c>
      <c r="EE22" s="43" t="n">
        <f aca="false">EE21+EF22/EF$6</f>
        <v>70.9033</v>
      </c>
      <c r="EF22" s="44" t="n">
        <v>13.4</v>
      </c>
      <c r="EG22" s="118" t="n">
        <f aca="false">(EI22^2+EK22^2)^0.5/10.5/1.73</f>
        <v>0.927211814871557</v>
      </c>
      <c r="EH22" s="43" t="n">
        <f aca="false">EH21+EI22/EI$6</f>
        <v>1129.2008</v>
      </c>
      <c r="EI22" s="44" t="n">
        <v>16.8</v>
      </c>
      <c r="EJ22" s="43" t="n">
        <f aca="false">EJ21+EK22/EK$6</f>
        <v>167.6734</v>
      </c>
      <c r="EK22" s="44" t="n">
        <v>1.2</v>
      </c>
      <c r="EL22" s="43" t="n">
        <f aca="false">EL21+EM22/EM$6</f>
        <v>2439.8</v>
      </c>
      <c r="EM22" s="44" t="n">
        <v>0</v>
      </c>
      <c r="EN22" s="43" t="n">
        <f aca="false">EN21+EO22/EO$6</f>
        <v>1036.4993</v>
      </c>
      <c r="EO22" s="44" t="n">
        <v>0.2</v>
      </c>
      <c r="EP22" s="120" t="n">
        <f aca="false">((EV22-ER22)^2+(EX22-ET22)^2)^0.5/10.5/1.73</f>
        <v>13.4951628779764</v>
      </c>
      <c r="EQ22" s="43" t="n">
        <f aca="false">EQ21+ER22/ER$6</f>
        <v>4466.4777</v>
      </c>
      <c r="ER22" s="44" t="n">
        <v>228.8</v>
      </c>
      <c r="ES22" s="43" t="n">
        <f aca="false">ES21+ET22/ET$6</f>
        <v>1627.9332</v>
      </c>
      <c r="ET22" s="44" t="n">
        <v>88</v>
      </c>
      <c r="EU22" s="43" t="n">
        <f aca="false">EU21+EV22/EV$6</f>
        <v>12362.9727</v>
      </c>
      <c r="EV22" s="44" t="n">
        <v>0</v>
      </c>
      <c r="EW22" s="43" t="n">
        <f aca="false">EW21+EX22/EX$6</f>
        <v>5261.4939</v>
      </c>
      <c r="EX22" s="44" t="n">
        <v>0</v>
      </c>
      <c r="EY22" s="118" t="n">
        <f aca="false">(FA22^2+FC22^2)^0.5/10.5/1.73</f>
        <v>7.86754528653249</v>
      </c>
      <c r="EZ22" s="43" t="n">
        <f aca="false">EZ21+FA22/FA$6</f>
        <v>2781.7894</v>
      </c>
      <c r="FA22" s="44" t="n">
        <v>123.8</v>
      </c>
      <c r="FB22" s="43" t="n">
        <f aca="false">FB21+FC22/FC$6</f>
        <v>1299.7239</v>
      </c>
      <c r="FC22" s="44" t="n">
        <v>71.4</v>
      </c>
      <c r="FD22" s="118" t="n">
        <f aca="false">(FF22^2+FH22^2)^0.5/10.5/1.73</f>
        <v>0</v>
      </c>
      <c r="FE22" s="43" t="n">
        <f aca="false">FE21+FF22/FF$6</f>
        <v>0</v>
      </c>
      <c r="FF22" s="44" t="n">
        <v>0</v>
      </c>
      <c r="FG22" s="43" t="n">
        <f aca="false">FG21+FH22/FH$6</f>
        <v>0</v>
      </c>
      <c r="FH22" s="44" t="n">
        <v>0</v>
      </c>
    </row>
    <row r="23" customFormat="false" ht="14.1" hidden="false" customHeight="true" outlineLevel="0" collapsed="false">
      <c r="A23" s="41" t="n">
        <v>0.625</v>
      </c>
      <c r="B23" s="118" t="n">
        <f aca="false">(D23^2+F23^2)^0.5/10.5/1.73</f>
        <v>15.4137882827198</v>
      </c>
      <c r="C23" s="43" t="n">
        <f aca="false">C22+D23/D$6</f>
        <v>3677.3218</v>
      </c>
      <c r="D23" s="119" t="n">
        <v>231.9</v>
      </c>
      <c r="E23" s="43" t="n">
        <f aca="false">E22+F23/F$6</f>
        <v>1613.7828</v>
      </c>
      <c r="F23" s="44" t="n">
        <v>156.9</v>
      </c>
      <c r="G23" s="120" t="n">
        <f aca="false">((M23-I23)^2+(O23-K23)^2)^0.5/10.5/1.73</f>
        <v>0.616963423115746</v>
      </c>
      <c r="H23" s="43" t="n">
        <f aca="false">H22+I23/I$6</f>
        <v>143.401</v>
      </c>
      <c r="I23" s="44" t="n">
        <v>11.2</v>
      </c>
      <c r="J23" s="43" t="n">
        <f aca="false">J22+K23/K$6</f>
        <v>39.903</v>
      </c>
      <c r="K23" s="44" t="n">
        <v>0.8</v>
      </c>
      <c r="L23" s="43" t="n">
        <f aca="false">L22+M23/M$6</f>
        <v>459.8964</v>
      </c>
      <c r="M23" s="44" t="n">
        <v>0</v>
      </c>
      <c r="N23" s="43" t="n">
        <f aca="false">N22+O23/O$6</f>
        <v>241.1375</v>
      </c>
      <c r="O23" s="44" t="n">
        <v>0.4</v>
      </c>
      <c r="P23" s="118" t="n">
        <f aca="false">(R23^2+T23^2)^0.5/10.5/1.73</f>
        <v>1.84971098265896</v>
      </c>
      <c r="Q23" s="43" t="n">
        <f aca="false">Q22+R23/R$6</f>
        <v>1478.3617</v>
      </c>
      <c r="R23" s="44" t="n">
        <v>33.6</v>
      </c>
      <c r="S23" s="43" t="n">
        <f aca="false">S22+T23/T$6</f>
        <v>133.4853</v>
      </c>
      <c r="T23" s="44" t="n">
        <v>0</v>
      </c>
      <c r="U23" s="120" t="n">
        <f aca="false">((AA23-W23)^2+(AC23-Y23)^2)^0.5/10.5/1.73</f>
        <v>2.96499176287805</v>
      </c>
      <c r="V23" s="43" t="n">
        <f aca="false">V22+W23/W$6</f>
        <v>879.6984</v>
      </c>
      <c r="W23" s="44" t="n">
        <v>53.2</v>
      </c>
      <c r="X23" s="43" t="n">
        <f aca="false">X22+Y23/Y$6</f>
        <v>125.8027</v>
      </c>
      <c r="Y23" s="44" t="n">
        <v>8.4</v>
      </c>
      <c r="Z23" s="43" t="n">
        <f aca="false">Z22+AA23/AA$6</f>
        <v>2629.3371</v>
      </c>
      <c r="AA23" s="44" t="n">
        <v>0</v>
      </c>
      <c r="AB23" s="43" t="n">
        <f aca="false">AB22+AC23/AC$6</f>
        <v>369.3389</v>
      </c>
      <c r="AC23" s="44" t="n">
        <v>0</v>
      </c>
      <c r="AD23" s="118" t="n">
        <f aca="false">(AF23^2+AH23^2)^0.5/10.5/1.73</f>
        <v>9.10750582509378</v>
      </c>
      <c r="AE23" s="43" t="n">
        <f aca="false">AE22+AF23/AF$6</f>
        <v>3484.413</v>
      </c>
      <c r="AF23" s="44" t="n">
        <v>143.8</v>
      </c>
      <c r="AG23" s="43" t="n">
        <f aca="false">AG22+AH23/AH$6</f>
        <v>1248.0736</v>
      </c>
      <c r="AH23" s="44" t="n">
        <v>81.8</v>
      </c>
      <c r="AI23" s="118" t="n">
        <f aca="false">(AK23^2+AM23^2)^0.5/10.5/1.73</f>
        <v>0.0440407376823562</v>
      </c>
      <c r="AJ23" s="43" t="n">
        <f aca="false">AJ22+AK23/AK$6</f>
        <v>657.965199999999</v>
      </c>
      <c r="AK23" s="44" t="n">
        <v>0.8</v>
      </c>
      <c r="AL23" s="43" t="n">
        <f aca="false">AL22+AM23/AM$6</f>
        <v>178.1206</v>
      </c>
      <c r="AM23" s="44" t="n">
        <v>0</v>
      </c>
      <c r="AN23" s="118" t="n">
        <f aca="false">(AP23^2+AR23^2)^0.5/10.5/1.73</f>
        <v>0.176162950729425</v>
      </c>
      <c r="AO23" s="43" t="n">
        <f aca="false">AO22+AP23/AP$6</f>
        <v>67.2152</v>
      </c>
      <c r="AP23" s="44" t="n">
        <v>3.2</v>
      </c>
      <c r="AQ23" s="43" t="n">
        <f aca="false">AQ22+AR23/AR$6</f>
        <v>21.1707</v>
      </c>
      <c r="AR23" s="44" t="n">
        <v>0</v>
      </c>
      <c r="AS23" s="120" t="n">
        <f aca="false">((AY23-AU23)^2+(BA23-AW23)^2)^0.5/10.5/1.73</f>
        <v>150.267658485341</v>
      </c>
      <c r="AT23" s="43" t="n">
        <f aca="false">AT22+AU23/AU$6</f>
        <v>13282.5419</v>
      </c>
      <c r="AU23" s="44" t="n">
        <v>2682</v>
      </c>
      <c r="AV23" s="43" t="n">
        <f aca="false">AV22+AW23/AW$6</f>
        <v>1518.7111</v>
      </c>
      <c r="AW23" s="44" t="n">
        <v>507.6</v>
      </c>
      <c r="AX23" s="43" t="n">
        <f aca="false">AX22+AY23/AY$6</f>
        <v>2964.7336</v>
      </c>
      <c r="AY23" s="44" t="n">
        <v>0</v>
      </c>
      <c r="AZ23" s="43" t="n">
        <f aca="false">AZ22+BA23/BA$6</f>
        <v>528.0491</v>
      </c>
      <c r="BA23" s="44" t="n">
        <v>0</v>
      </c>
      <c r="BB23" s="120" t="n">
        <f aca="false">((BH23-BD23)^2+(BJ23-BF23)^2)^0.5/10.5/1.73</f>
        <v>1.69988832726452</v>
      </c>
      <c r="BC23" s="43" t="n">
        <f aca="false">BC22+BD23/BD$6</f>
        <v>1120.6915</v>
      </c>
      <c r="BD23" s="44" t="n">
        <v>30.8</v>
      </c>
      <c r="BE23" s="43" t="n">
        <f aca="false">BE22+BF23/BF$6</f>
        <v>345.3964</v>
      </c>
      <c r="BF23" s="44" t="n">
        <v>3.6</v>
      </c>
      <c r="BG23" s="43" t="n">
        <f aca="false">BG22+BH23/BH$6</f>
        <v>2395.153</v>
      </c>
      <c r="BH23" s="44" t="n">
        <v>0</v>
      </c>
      <c r="BI23" s="43" t="n">
        <f aca="false">BI22+BJ23/BJ$6</f>
        <v>713.9164</v>
      </c>
      <c r="BJ23" s="44" t="n">
        <v>1.4</v>
      </c>
      <c r="BK23" s="118" t="n">
        <f aca="false">(BM23^2+BO23^2)^0.5/10.5/1.73</f>
        <v>38.2922833411693</v>
      </c>
      <c r="BL23" s="43" t="n">
        <f aca="false">BL22+BM23/BM$6</f>
        <v>5021.9823</v>
      </c>
      <c r="BM23" s="44" t="n">
        <v>479.6</v>
      </c>
      <c r="BN23" s="43" t="n">
        <f aca="false">BN22+BO23/BO$6</f>
        <v>4532.0014</v>
      </c>
      <c r="BO23" s="44" t="n">
        <v>503.8</v>
      </c>
      <c r="BP23" s="120" t="n">
        <f aca="false">((BV23-BR23)^2+(BX23-BT23)^2)^0.5/10.5/1.73</f>
        <v>3.57615806901496</v>
      </c>
      <c r="BQ23" s="43" t="n">
        <f aca="false">BQ22+BR23/BR$6</f>
        <v>2921.6168</v>
      </c>
      <c r="BR23" s="44" t="n">
        <v>60.6</v>
      </c>
      <c r="BS23" s="43" t="n">
        <f aca="false">BS22+BT23/BT$6</f>
        <v>319.4134</v>
      </c>
      <c r="BT23" s="44" t="n">
        <v>0</v>
      </c>
      <c r="BU23" s="43" t="n">
        <f aca="false">BU22+BV23/BV$6</f>
        <v>0</v>
      </c>
      <c r="BV23" s="44" t="n">
        <v>0</v>
      </c>
      <c r="BW23" s="43" t="n">
        <f aca="false">BW22+BX23/BX$6</f>
        <v>147.0773</v>
      </c>
      <c r="BX23" s="44" t="n">
        <v>23.4</v>
      </c>
      <c r="BY23" s="120" t="n">
        <f aca="false">((CE23-CA23)^2+(CG23-CC23)^2)^0.5/10.5/1.73</f>
        <v>64.7069952840787</v>
      </c>
      <c r="BZ23" s="43" t="n">
        <f aca="false">BZ22+CA23/CA$6</f>
        <v>3891.2302</v>
      </c>
      <c r="CA23" s="44" t="n">
        <v>1106.4</v>
      </c>
      <c r="CB23" s="43" t="n">
        <f aca="false">CB22+CC23/CC$6</f>
        <v>588.1763</v>
      </c>
      <c r="CC23" s="44" t="n">
        <v>396.8</v>
      </c>
      <c r="CD23" s="43" t="n">
        <f aca="false">CD22+CE23/CE$6</f>
        <v>0</v>
      </c>
      <c r="CE23" s="44" t="n">
        <v>0</v>
      </c>
      <c r="CF23" s="43" t="n">
        <f aca="false">CF22+CG23/CG$6</f>
        <v>65.8746</v>
      </c>
      <c r="CG23" s="44" t="n">
        <v>0</v>
      </c>
      <c r="CH23" s="118" t="n">
        <f aca="false">(CJ23^2+CL23^2)^0.5/10.5/1.73</f>
        <v>0</v>
      </c>
      <c r="CI23" s="43" t="n">
        <f aca="false">CI22+CJ23/CJ$6</f>
        <v>0</v>
      </c>
      <c r="CJ23" s="44" t="n">
        <v>0</v>
      </c>
      <c r="CK23" s="43" t="n">
        <f aca="false">CK22+CL23/CL$6</f>
        <v>0</v>
      </c>
      <c r="CL23" s="44" t="n">
        <v>0</v>
      </c>
      <c r="CM23" s="120" t="n">
        <f aca="false">((CS23-CO23)^2+(CU23-CQ23)^2)^0.5/10.5/1.73</f>
        <v>62.2003196555731</v>
      </c>
      <c r="CN23" s="43" t="n">
        <f aca="false">CN22+CO23/CO$6</f>
        <v>3593.8234</v>
      </c>
      <c r="CO23" s="44" t="n">
        <v>1057.6</v>
      </c>
      <c r="CP23" s="43" t="n">
        <f aca="false">CP22+CQ23/CQ$6</f>
        <v>778.3829</v>
      </c>
      <c r="CQ23" s="44" t="n">
        <v>397.6</v>
      </c>
      <c r="CR23" s="43" t="n">
        <f aca="false">CR22+CS23/CS$6</f>
        <v>0</v>
      </c>
      <c r="CS23" s="44" t="n">
        <v>0</v>
      </c>
      <c r="CT23" s="43" t="n">
        <f aca="false">CT22+CU23/CU$6</f>
        <v>0</v>
      </c>
      <c r="CU23" s="44" t="n">
        <v>0</v>
      </c>
      <c r="CV23" s="120" t="n">
        <f aca="false">((DB23-CX23)^2+(DD23-CZ23)^2)^0.5/10.5/1.73</f>
        <v>3.3440886426617</v>
      </c>
      <c r="CW23" s="43" t="n">
        <f aca="false">CW22+CX23/CX$6</f>
        <v>1871.4119</v>
      </c>
      <c r="CX23" s="44" t="n">
        <v>57</v>
      </c>
      <c r="CY23" s="43" t="n">
        <f aca="false">CY22+CZ23/CZ$6</f>
        <v>184.6216</v>
      </c>
      <c r="CZ23" s="44" t="n">
        <v>21</v>
      </c>
      <c r="DA23" s="43" t="n">
        <f aca="false">DA22+DB23/DB$6</f>
        <v>0</v>
      </c>
      <c r="DB23" s="44" t="n">
        <v>0</v>
      </c>
      <c r="DC23" s="43" t="n">
        <f aca="false">DC22+DD23/DD$6</f>
        <v>287.5836</v>
      </c>
      <c r="DD23" s="44" t="n">
        <v>0</v>
      </c>
      <c r="DE23" s="118" t="n">
        <f aca="false">(DG23^2+DI23^2)^0.5/10.5/1.73</f>
        <v>2.37819983484723</v>
      </c>
      <c r="DF23" s="43" t="n">
        <f aca="false">DF22+DG23/DG$6</f>
        <v>2654.2001</v>
      </c>
      <c r="DG23" s="44" t="n">
        <v>43.2</v>
      </c>
      <c r="DH23" s="43" t="n">
        <f aca="false">DH22+DI23/DI$6</f>
        <v>6.3514</v>
      </c>
      <c r="DI23" s="44" t="n">
        <v>0</v>
      </c>
      <c r="DJ23" s="120" t="n">
        <f aca="false">((DP23-DL23)^2+(DR23-DN23)^2)^0.5/10.5/1.73</f>
        <v>0.189925681255161</v>
      </c>
      <c r="DK23" s="43" t="n">
        <f aca="false">DK22+DL23/DL$6</f>
        <v>2.0194</v>
      </c>
      <c r="DL23" s="44" t="n">
        <v>0</v>
      </c>
      <c r="DM23" s="43" t="n">
        <f aca="false">DM22+DN23/DN$6</f>
        <v>11.2776</v>
      </c>
      <c r="DN23" s="44" t="n">
        <v>0</v>
      </c>
      <c r="DO23" s="43" t="n">
        <f aca="false">DO22+DP23/DP$6</f>
        <v>78.4582</v>
      </c>
      <c r="DP23" s="44" t="n">
        <v>0</v>
      </c>
      <c r="DQ23" s="43" t="n">
        <f aca="false">DQ22+DR23/DR$6</f>
        <v>103.6589</v>
      </c>
      <c r="DR23" s="44" t="n">
        <v>3.45</v>
      </c>
      <c r="DS23" s="120" t="n">
        <f aca="false">((DY23-DU23)^2+(EA23-DW23)^2)^0.5/10.5/1.73</f>
        <v>102.726937672788</v>
      </c>
      <c r="DT23" s="43" t="n">
        <f aca="false">DT22+DU23/DU$6</f>
        <v>10991.9961</v>
      </c>
      <c r="DU23" s="44" t="n">
        <v>1866</v>
      </c>
      <c r="DV23" s="43" t="n">
        <f aca="false">DV22+DW23/DW$6</f>
        <v>1663.1281</v>
      </c>
      <c r="DW23" s="44" t="n">
        <v>12.6</v>
      </c>
      <c r="DX23" s="43" t="n">
        <f aca="false">DX22+DY23/DY$6</f>
        <v>2588.6561</v>
      </c>
      <c r="DY23" s="44" t="n">
        <v>0</v>
      </c>
      <c r="DZ23" s="43" t="n">
        <f aca="false">DZ22+EA23/EA$6</f>
        <v>983.5196</v>
      </c>
      <c r="EA23" s="44" t="n">
        <v>1.2</v>
      </c>
      <c r="EB23" s="118" t="n">
        <f aca="false">(ED23^2+EF23^2)^0.5/10.5/1.73</f>
        <v>0.220203688411781</v>
      </c>
      <c r="EC23" s="43" t="n">
        <f aca="false">EC22+ED23/ED$6</f>
        <v>267.5528</v>
      </c>
      <c r="ED23" s="44" t="n">
        <v>4</v>
      </c>
      <c r="EE23" s="43" t="n">
        <f aca="false">EE22+EF23/EF$6</f>
        <v>70.9033</v>
      </c>
      <c r="EF23" s="44" t="n">
        <v>0</v>
      </c>
      <c r="EG23" s="118" t="n">
        <f aca="false">(EI23^2+EK23^2)^0.5/10.5/1.73</f>
        <v>1.07562232793348</v>
      </c>
      <c r="EH23" s="43" t="n">
        <f aca="false">EH22+EI23/EI$6</f>
        <v>1129.2098</v>
      </c>
      <c r="EI23" s="44" t="n">
        <v>18</v>
      </c>
      <c r="EJ23" s="43" t="n">
        <f aca="false">EJ22+EK23/EK$6</f>
        <v>167.6772</v>
      </c>
      <c r="EK23" s="44" t="n">
        <v>7.6</v>
      </c>
      <c r="EL23" s="43" t="n">
        <f aca="false">EL22+EM23/EM$6</f>
        <v>2439.8</v>
      </c>
      <c r="EM23" s="44" t="n">
        <v>0</v>
      </c>
      <c r="EN23" s="43" t="n">
        <f aca="false">EN22+EO23/EO$6</f>
        <v>1036.4993</v>
      </c>
      <c r="EO23" s="44" t="n">
        <v>0</v>
      </c>
      <c r="EP23" s="120" t="n">
        <f aca="false">((EV23-ER23)^2+(EX23-ET23)^2)^0.5/10.5/1.73</f>
        <v>13.1057689671475</v>
      </c>
      <c r="EQ23" s="43" t="n">
        <f aca="false">EQ22+ER23/ER$6</f>
        <v>4466.5885</v>
      </c>
      <c r="ER23" s="44" t="n">
        <v>221.6</v>
      </c>
      <c r="ES23" s="43" t="n">
        <f aca="false">ES22+ET23/ET$6</f>
        <v>1627.9767</v>
      </c>
      <c r="ET23" s="44" t="n">
        <v>87</v>
      </c>
      <c r="EU23" s="43" t="n">
        <f aca="false">EU22+EV23/EV$6</f>
        <v>12362.9727</v>
      </c>
      <c r="EV23" s="44" t="n">
        <v>0</v>
      </c>
      <c r="EW23" s="43" t="n">
        <f aca="false">EW22+EX23/EX$6</f>
        <v>5261.4939</v>
      </c>
      <c r="EX23" s="44" t="n">
        <v>0</v>
      </c>
      <c r="EY23" s="118" t="n">
        <f aca="false">(FA23^2+FC23^2)^0.5/10.5/1.73</f>
        <v>7.65020858886498</v>
      </c>
      <c r="EZ23" s="43" t="n">
        <f aca="false">EZ22+FA23/FA$6</f>
        <v>2781.8484</v>
      </c>
      <c r="FA23" s="44" t="n">
        <v>118</v>
      </c>
      <c r="FB23" s="43" t="n">
        <f aca="false">FB22+FC23/FC$6</f>
        <v>1299.7606</v>
      </c>
      <c r="FC23" s="44" t="n">
        <v>73.4</v>
      </c>
      <c r="FD23" s="118" t="n">
        <f aca="false">(FF23^2+FH23^2)^0.5/10.5/1.73</f>
        <v>0</v>
      </c>
      <c r="FE23" s="43" t="n">
        <f aca="false">FE22+FF23/FF$6</f>
        <v>0</v>
      </c>
      <c r="FF23" s="44" t="n">
        <v>0</v>
      </c>
      <c r="FG23" s="43" t="n">
        <f aca="false">FG22+FH23/FH$6</f>
        <v>0</v>
      </c>
      <c r="FH23" s="44" t="n">
        <v>0</v>
      </c>
    </row>
    <row r="24" customFormat="false" ht="14.1" hidden="false" customHeight="true" outlineLevel="0" collapsed="false">
      <c r="A24" s="41" t="n">
        <v>0.666666666666667</v>
      </c>
      <c r="B24" s="118" t="n">
        <f aca="false">(D24^2+F24^2)^0.5/10.5/1.73</f>
        <v>15.7163315487773</v>
      </c>
      <c r="C24" s="43" t="n">
        <f aca="false">C23+D24/D$6</f>
        <v>3677.3996</v>
      </c>
      <c r="D24" s="119" t="n">
        <v>233.4</v>
      </c>
      <c r="E24" s="43" t="n">
        <f aca="false">E23+F24/F$6</f>
        <v>1613.8376</v>
      </c>
      <c r="F24" s="44" t="n">
        <v>164.4</v>
      </c>
      <c r="G24" s="120" t="n">
        <f aca="false">((M24-I24)^2+(O24-K24)^2)^0.5/10.5/1.73</f>
        <v>0.704651802917699</v>
      </c>
      <c r="H24" s="43" t="n">
        <f aca="false">H23+I24/I$6</f>
        <v>143.4042</v>
      </c>
      <c r="I24" s="44" t="n">
        <v>12.8</v>
      </c>
      <c r="J24" s="43" t="n">
        <f aca="false">J23+K24/K$6</f>
        <v>39.9031</v>
      </c>
      <c r="K24" s="44" t="n">
        <v>0.4</v>
      </c>
      <c r="L24" s="43" t="n">
        <f aca="false">L23+M24/M$6</f>
        <v>459.8964</v>
      </c>
      <c r="M24" s="44" t="n">
        <v>0</v>
      </c>
      <c r="N24" s="43" t="n">
        <f aca="false">N23+O24/O$6</f>
        <v>241.1376</v>
      </c>
      <c r="O24" s="44" t="n">
        <v>0.4</v>
      </c>
      <c r="P24" s="118" t="n">
        <f aca="false">(R24^2+T24^2)^0.5/10.5/1.73</f>
        <v>1.93779245802367</v>
      </c>
      <c r="Q24" s="43" t="n">
        <f aca="false">Q23+R24/R$6</f>
        <v>1478.3793</v>
      </c>
      <c r="R24" s="44" t="n">
        <v>35.2</v>
      </c>
      <c r="S24" s="43" t="n">
        <f aca="false">S23+T24/T$6</f>
        <v>133.4853</v>
      </c>
      <c r="T24" s="44" t="n">
        <v>0</v>
      </c>
      <c r="U24" s="120" t="n">
        <f aca="false">((AA24-W24)^2+(AC24-Y24)^2)^0.5/10.5/1.73</f>
        <v>3.01021341581437</v>
      </c>
      <c r="V24" s="43" t="n">
        <f aca="false">V23+W24/W$6</f>
        <v>879.7254</v>
      </c>
      <c r="W24" s="44" t="n">
        <v>54</v>
      </c>
      <c r="X24" s="43" t="n">
        <f aca="false">X23+Y24/Y$6</f>
        <v>125.807</v>
      </c>
      <c r="Y24" s="44" t="n">
        <v>8.6</v>
      </c>
      <c r="Z24" s="43" t="n">
        <f aca="false">Z23+AA24/AA$6</f>
        <v>2629.3371</v>
      </c>
      <c r="AA24" s="44" t="n">
        <v>0</v>
      </c>
      <c r="AB24" s="43" t="n">
        <f aca="false">AB23+AC24/AC$6</f>
        <v>369.3389</v>
      </c>
      <c r="AC24" s="44" t="n">
        <v>0</v>
      </c>
      <c r="AD24" s="118" t="n">
        <f aca="false">(AF24^2+AH24^2)^0.5/10.5/1.73</f>
        <v>9.30331917529244</v>
      </c>
      <c r="AE24" s="43" t="n">
        <f aca="false">AE23+AF24/AF$6</f>
        <v>3484.4855</v>
      </c>
      <c r="AF24" s="44" t="n">
        <v>145</v>
      </c>
      <c r="AG24" s="43" t="n">
        <f aca="false">AG23+AH24/AH$6</f>
        <v>1248.117</v>
      </c>
      <c r="AH24" s="44" t="n">
        <v>86.8</v>
      </c>
      <c r="AI24" s="118" t="n">
        <f aca="false">(AK24^2+AM24^2)^0.5/10.5/1.73</f>
        <v>0.0220203688411781</v>
      </c>
      <c r="AJ24" s="43" t="n">
        <f aca="false">AJ23+AK24/AK$6</f>
        <v>657.965299999999</v>
      </c>
      <c r="AK24" s="44" t="n">
        <v>0.4</v>
      </c>
      <c r="AL24" s="43" t="n">
        <f aca="false">AL23+AM24/AM$6</f>
        <v>178.1206</v>
      </c>
      <c r="AM24" s="44" t="n">
        <v>0</v>
      </c>
      <c r="AN24" s="118" t="n">
        <f aca="false">(AP24^2+AR24^2)^0.5/10.5/1.73</f>
        <v>0.198183319570603</v>
      </c>
      <c r="AO24" s="43" t="n">
        <f aca="false">AO23+AP24/AP$6</f>
        <v>67.2161</v>
      </c>
      <c r="AP24" s="44" t="n">
        <v>3.6</v>
      </c>
      <c r="AQ24" s="43" t="n">
        <f aca="false">AQ23+AR24/AR$6</f>
        <v>21.1707</v>
      </c>
      <c r="AR24" s="44" t="n">
        <v>0</v>
      </c>
      <c r="AS24" s="120" t="n">
        <f aca="false">((AY24-AU24)^2+(BA24-AW24)^2)^0.5/10.5/1.73</f>
        <v>149.843373361053</v>
      </c>
      <c r="AT24" s="43" t="n">
        <f aca="false">AT23+AU24/AU$6</f>
        <v>13282.9878</v>
      </c>
      <c r="AU24" s="44" t="n">
        <v>2675.4</v>
      </c>
      <c r="AV24" s="43" t="n">
        <f aca="false">AV23+AW24/AW$6</f>
        <v>1518.7946</v>
      </c>
      <c r="AW24" s="44" t="n">
        <v>501</v>
      </c>
      <c r="AX24" s="43" t="n">
        <f aca="false">AX23+AY24/AY$6</f>
        <v>2964.7336</v>
      </c>
      <c r="AY24" s="44" t="n">
        <v>0</v>
      </c>
      <c r="AZ24" s="43" t="n">
        <f aca="false">AZ23+BA24/BA$6</f>
        <v>528.0491</v>
      </c>
      <c r="BA24" s="44" t="n">
        <v>0</v>
      </c>
      <c r="BB24" s="120" t="n">
        <f aca="false">((BH24-BD24)^2+(BJ24-BF24)^2)^0.5/10.5/1.73</f>
        <v>1.5894374837429</v>
      </c>
      <c r="BC24" s="43" t="n">
        <f aca="false">BC23+BD24/BD$6</f>
        <v>1120.7057</v>
      </c>
      <c r="BD24" s="44" t="n">
        <v>28.4</v>
      </c>
      <c r="BE24" s="43" t="n">
        <f aca="false">BE23+BF24/BF$6</f>
        <v>345.397</v>
      </c>
      <c r="BF24" s="44" t="n">
        <v>1.2</v>
      </c>
      <c r="BG24" s="43" t="n">
        <f aca="false">BG23+BH24/BH$6</f>
        <v>2395.153</v>
      </c>
      <c r="BH24" s="44" t="n">
        <v>0</v>
      </c>
      <c r="BI24" s="43" t="n">
        <f aca="false">BI23+BJ24/BJ$6</f>
        <v>713.9196</v>
      </c>
      <c r="BJ24" s="44" t="n">
        <v>6.4</v>
      </c>
      <c r="BK24" s="118" t="n">
        <f aca="false">(BM24^2+BO24^2)^0.5/10.5/1.73</f>
        <v>32.8241574294487</v>
      </c>
      <c r="BL24" s="43" t="n">
        <f aca="false">BL23+BM24/BM$6</f>
        <v>5022.1863</v>
      </c>
      <c r="BM24" s="44" t="n">
        <v>408</v>
      </c>
      <c r="BN24" s="43" t="n">
        <f aca="false">BN23+BO24/BO$6</f>
        <v>4532.2188</v>
      </c>
      <c r="BO24" s="44" t="n">
        <v>434.8</v>
      </c>
      <c r="BP24" s="120" t="n">
        <f aca="false">((BV24-BR24)^2+(BX24-BT24)^2)^0.5/10.5/1.73</f>
        <v>3.68049896672082</v>
      </c>
      <c r="BQ24" s="43" t="n">
        <f aca="false">BQ23+BR24/BR$6</f>
        <v>2921.6272</v>
      </c>
      <c r="BR24" s="44" t="n">
        <v>62.4</v>
      </c>
      <c r="BS24" s="43" t="n">
        <f aca="false">BS23+BT24/BT$6</f>
        <v>319.4134</v>
      </c>
      <c r="BT24" s="44" t="n">
        <v>0</v>
      </c>
      <c r="BU24" s="43" t="n">
        <f aca="false">BU23+BV24/BV$6</f>
        <v>0</v>
      </c>
      <c r="BV24" s="44" t="n">
        <v>0</v>
      </c>
      <c r="BW24" s="43" t="n">
        <f aca="false">BW23+BX24/BX$6</f>
        <v>147.0813</v>
      </c>
      <c r="BX24" s="44" t="n">
        <v>24</v>
      </c>
      <c r="BY24" s="120" t="n">
        <f aca="false">((CE24-CA24)^2+(CG24-CC24)^2)^0.5/10.5/1.73</f>
        <v>63.4219805230311</v>
      </c>
      <c r="BZ24" s="43" t="n">
        <f aca="false">BZ23+CA24/CA$6</f>
        <v>3891.3651</v>
      </c>
      <c r="CA24" s="44" t="n">
        <v>1079.2</v>
      </c>
      <c r="CB24" s="43" t="n">
        <f aca="false">CB23+CC24/CC$6</f>
        <v>588.2267</v>
      </c>
      <c r="CC24" s="44" t="n">
        <v>403.2</v>
      </c>
      <c r="CD24" s="43" t="n">
        <f aca="false">CD23+CE24/CE$6</f>
        <v>0</v>
      </c>
      <c r="CE24" s="44" t="n">
        <v>0</v>
      </c>
      <c r="CF24" s="43" t="n">
        <f aca="false">CF23+CG24/CG$6</f>
        <v>65.8746</v>
      </c>
      <c r="CG24" s="44" t="n">
        <v>0</v>
      </c>
      <c r="CH24" s="118" t="n">
        <f aca="false">(CJ24^2+CL24^2)^0.5/10.5/1.73</f>
        <v>0</v>
      </c>
      <c r="CI24" s="43" t="n">
        <f aca="false">CI23+CJ24/CJ$6</f>
        <v>0</v>
      </c>
      <c r="CJ24" s="44" t="n">
        <v>0</v>
      </c>
      <c r="CK24" s="43" t="n">
        <f aca="false">CK23+CL24/CL$6</f>
        <v>0</v>
      </c>
      <c r="CL24" s="44" t="n">
        <v>0</v>
      </c>
      <c r="CM24" s="120" t="n">
        <f aca="false">((CS24-CO24)^2+(CU24-CQ24)^2)^0.5/10.5/1.73</f>
        <v>62.6936104658443</v>
      </c>
      <c r="CN24" s="43" t="n">
        <f aca="false">CN23+CO24/CO$6</f>
        <v>3593.9538</v>
      </c>
      <c r="CO24" s="44" t="n">
        <v>1043.2</v>
      </c>
      <c r="CP24" s="43" t="n">
        <f aca="false">CP23+CQ24/CQ$6</f>
        <v>778.44</v>
      </c>
      <c r="CQ24" s="44" t="n">
        <v>456.8</v>
      </c>
      <c r="CR24" s="43" t="n">
        <f aca="false">CR23+CS24/CS$6</f>
        <v>0</v>
      </c>
      <c r="CS24" s="44" t="n">
        <v>0</v>
      </c>
      <c r="CT24" s="43" t="n">
        <f aca="false">CT23+CU24/CU$6</f>
        <v>0</v>
      </c>
      <c r="CU24" s="44" t="n">
        <v>0</v>
      </c>
      <c r="CV24" s="120" t="n">
        <f aca="false">((DB24-CX24)^2+(DD24-CZ24)^2)^0.5/10.5/1.73</f>
        <v>3.2821801122483</v>
      </c>
      <c r="CW24" s="43" t="n">
        <f aca="false">CW23+CX24/CX$6</f>
        <v>1871.4212</v>
      </c>
      <c r="CX24" s="44" t="n">
        <v>55.8</v>
      </c>
      <c r="CY24" s="43" t="n">
        <f aca="false">CY23+CZ24/CZ$6</f>
        <v>184.6251</v>
      </c>
      <c r="CZ24" s="44" t="n">
        <v>21</v>
      </c>
      <c r="DA24" s="43" t="n">
        <f aca="false">DA23+DB24/DB$6</f>
        <v>0</v>
      </c>
      <c r="DB24" s="44" t="n">
        <v>0</v>
      </c>
      <c r="DC24" s="43" t="n">
        <f aca="false">DC23+DD24/DD$6</f>
        <v>287.5836</v>
      </c>
      <c r="DD24" s="44" t="n">
        <v>0</v>
      </c>
      <c r="DE24" s="118" t="n">
        <f aca="false">(DG24^2+DI24^2)^0.5/10.5/1.73</f>
        <v>2.42774566473988</v>
      </c>
      <c r="DF24" s="43" t="n">
        <f aca="false">DF23+DG24/DG$6</f>
        <v>2654.2148</v>
      </c>
      <c r="DG24" s="44" t="n">
        <v>44.1</v>
      </c>
      <c r="DH24" s="43" t="n">
        <f aca="false">DH23+DI24/DI$6</f>
        <v>6.3514</v>
      </c>
      <c r="DI24" s="44" t="n">
        <v>0</v>
      </c>
      <c r="DJ24" s="120" t="n">
        <f aca="false">((DP24-DL24)^2+(DR24-DN24)^2)^0.5/10.5/1.73</f>
        <v>0.198183319570603</v>
      </c>
      <c r="DK24" s="43" t="n">
        <f aca="false">DK23+DL24/DL$6</f>
        <v>2.0194</v>
      </c>
      <c r="DL24" s="44" t="n">
        <v>0</v>
      </c>
      <c r="DM24" s="43" t="n">
        <f aca="false">DM23+DN24/DN$6</f>
        <v>11.2776</v>
      </c>
      <c r="DN24" s="44" t="n">
        <v>0</v>
      </c>
      <c r="DO24" s="43" t="n">
        <f aca="false">DO23+DP24/DP$6</f>
        <v>78.4582</v>
      </c>
      <c r="DP24" s="44" t="n">
        <v>0</v>
      </c>
      <c r="DQ24" s="43" t="n">
        <f aca="false">DQ23+DR24/DR$6</f>
        <v>103.6613</v>
      </c>
      <c r="DR24" s="44" t="n">
        <v>3.6</v>
      </c>
      <c r="DS24" s="120" t="n">
        <f aca="false">((DY24-DU24)^2+(EA24-DW24)^2)^0.5/10.5/1.73</f>
        <v>103.222592876785</v>
      </c>
      <c r="DT24" s="43" t="n">
        <f aca="false">DT23+DU24/DU$6</f>
        <v>10992.3086</v>
      </c>
      <c r="DU24" s="44" t="n">
        <v>1875</v>
      </c>
      <c r="DV24" s="43" t="n">
        <f aca="false">DV23+DW24/DW$6</f>
        <v>1663.1303</v>
      </c>
      <c r="DW24" s="44" t="n">
        <v>13.2</v>
      </c>
      <c r="DX24" s="43" t="n">
        <f aca="false">DX23+DY24/DY$6</f>
        <v>2588.6561</v>
      </c>
      <c r="DY24" s="44" t="n">
        <v>0</v>
      </c>
      <c r="DZ24" s="43" t="n">
        <f aca="false">DZ23+EA24/EA$6</f>
        <v>983.5198</v>
      </c>
      <c r="EA24" s="44" t="n">
        <v>1.2</v>
      </c>
      <c r="EB24" s="118" t="n">
        <f aca="false">(ED24^2+EF24^2)^0.5/10.5/1.73</f>
        <v>0.519699365646284</v>
      </c>
      <c r="EC24" s="43" t="n">
        <f aca="false">EC23+ED24/ED$6</f>
        <v>267.5566</v>
      </c>
      <c r="ED24" s="44" t="n">
        <v>7.6</v>
      </c>
      <c r="EE24" s="43" t="n">
        <f aca="false">EE23+EF24/EF$6</f>
        <v>70.9061</v>
      </c>
      <c r="EF24" s="44" t="n">
        <v>5.6</v>
      </c>
      <c r="EG24" s="118" t="n">
        <f aca="false">(EI24^2+EK24^2)^0.5/10.5/1.73</f>
        <v>0.910656074065608</v>
      </c>
      <c r="EH24" s="43" t="n">
        <f aca="false">EH23+EI24/EI$6</f>
        <v>1129.2178</v>
      </c>
      <c r="EI24" s="44" t="n">
        <v>16</v>
      </c>
      <c r="EJ24" s="43" t="n">
        <f aca="false">EJ23+EK24/EK$6</f>
        <v>167.6793</v>
      </c>
      <c r="EK24" s="44" t="n">
        <v>4.2</v>
      </c>
      <c r="EL24" s="43" t="n">
        <f aca="false">EL23+EM24/EM$6</f>
        <v>2439.8</v>
      </c>
      <c r="EM24" s="44" t="n">
        <v>0</v>
      </c>
      <c r="EN24" s="43" t="n">
        <f aca="false">EN23+EO24/EO$6</f>
        <v>1036.4993</v>
      </c>
      <c r="EO24" s="44" t="n">
        <v>0</v>
      </c>
      <c r="EP24" s="120" t="n">
        <f aca="false">((EV24-ER24)^2+(EX24-ET24)^2)^0.5/10.5/1.73</f>
        <v>13.9502555999899</v>
      </c>
      <c r="EQ24" s="43" t="n">
        <f aca="false">EQ23+ER24/ER$6</f>
        <v>4466.7058</v>
      </c>
      <c r="ER24" s="44" t="n">
        <v>234.6</v>
      </c>
      <c r="ES24" s="43" t="n">
        <f aca="false">ES23+ET24/ET$6</f>
        <v>1628.0246</v>
      </c>
      <c r="ET24" s="44" t="n">
        <v>95.8</v>
      </c>
      <c r="EU24" s="43" t="n">
        <f aca="false">EU23+EV24/EV$6</f>
        <v>12362.9727</v>
      </c>
      <c r="EV24" s="44" t="n">
        <v>0</v>
      </c>
      <c r="EW24" s="43" t="n">
        <f aca="false">EW23+EX24/EX$6</f>
        <v>5261.4939</v>
      </c>
      <c r="EX24" s="44" t="n">
        <v>0</v>
      </c>
      <c r="EY24" s="118" t="n">
        <f aca="false">(FA24^2+FC24^2)^0.5/10.5/1.73</f>
        <v>6.5158156052611</v>
      </c>
      <c r="EZ24" s="43" t="n">
        <f aca="false">EZ23+FA24/FA$6</f>
        <v>2781.8985</v>
      </c>
      <c r="FA24" s="44" t="n">
        <v>100.2</v>
      </c>
      <c r="FB24" s="43" t="n">
        <f aca="false">FB23+FC24/FC$6</f>
        <v>1299.7921</v>
      </c>
      <c r="FC24" s="44" t="n">
        <v>63</v>
      </c>
      <c r="FD24" s="118" t="n">
        <f aca="false">(FF24^2+FH24^2)^0.5/10.5/1.73</f>
        <v>0</v>
      </c>
      <c r="FE24" s="43" t="n">
        <f aca="false">FE23+FF24/FF$6</f>
        <v>0</v>
      </c>
      <c r="FF24" s="44" t="n">
        <v>0</v>
      </c>
      <c r="FG24" s="43" t="n">
        <f aca="false">FG23+FH24/FH$6</f>
        <v>0</v>
      </c>
      <c r="FH24" s="44" t="n">
        <v>0</v>
      </c>
    </row>
    <row r="25" customFormat="false" ht="14.1" hidden="false" customHeight="true" outlineLevel="0" collapsed="false">
      <c r="A25" s="41" t="n">
        <v>0.708333333333333</v>
      </c>
      <c r="B25" s="118" t="n">
        <f aca="false">(D25^2+F25^2)^0.5/10.5/1.73</f>
        <v>14.9902862312242</v>
      </c>
      <c r="C25" s="43" t="n">
        <f aca="false">C24+D25/D$6</f>
        <v>3677.4735</v>
      </c>
      <c r="D25" s="119" t="n">
        <v>221.7</v>
      </c>
      <c r="E25" s="43" t="n">
        <f aca="false">E24+F25/F$6</f>
        <v>1613.8903</v>
      </c>
      <c r="F25" s="44" t="n">
        <v>158.1</v>
      </c>
      <c r="G25" s="120" t="n">
        <f aca="false">((M25-I25)^2+(O25-K25)^2)^0.5/10.5/1.73</f>
        <v>0.685820490058792</v>
      </c>
      <c r="H25" s="43" t="n">
        <f aca="false">H24+I25/I$6</f>
        <v>143.4073</v>
      </c>
      <c r="I25" s="44" t="n">
        <v>12.4</v>
      </c>
      <c r="J25" s="43" t="n">
        <f aca="false">J24+K25/K$6</f>
        <v>39.9034</v>
      </c>
      <c r="K25" s="44" t="n">
        <v>1.2</v>
      </c>
      <c r="L25" s="43" t="n">
        <f aca="false">L24+M25/M$6</f>
        <v>459.8964</v>
      </c>
      <c r="M25" s="44" t="n">
        <v>0</v>
      </c>
      <c r="N25" s="43" t="n">
        <f aca="false">N24+O25/O$6</f>
        <v>241.1376</v>
      </c>
      <c r="O25" s="44" t="n">
        <v>0</v>
      </c>
      <c r="P25" s="118" t="n">
        <f aca="false">(R25^2+T25^2)^0.5/10.5/1.73</f>
        <v>2.02587393338838</v>
      </c>
      <c r="Q25" s="43" t="n">
        <f aca="false">Q24+R25/R$6</f>
        <v>1478.3977</v>
      </c>
      <c r="R25" s="44" t="n">
        <v>36.8</v>
      </c>
      <c r="S25" s="43" t="n">
        <f aca="false">S24+T25/T$6</f>
        <v>133.4853</v>
      </c>
      <c r="T25" s="44" t="n">
        <v>0</v>
      </c>
      <c r="U25" s="120" t="n">
        <f aca="false">((AA25-W25)^2+(AC25-Y25)^2)^0.5/10.5/1.73</f>
        <v>3.00109838025812</v>
      </c>
      <c r="V25" s="43" t="n">
        <f aca="false">V24+W25/W$6</f>
        <v>879.7523</v>
      </c>
      <c r="W25" s="44" t="n">
        <v>53.8</v>
      </c>
      <c r="X25" s="43" t="n">
        <f aca="false">X24+Y25/Y$6</f>
        <v>125.8114</v>
      </c>
      <c r="Y25" s="44" t="n">
        <v>8.8</v>
      </c>
      <c r="Z25" s="43" t="n">
        <f aca="false">Z24+AA25/AA$6</f>
        <v>2629.3371</v>
      </c>
      <c r="AA25" s="44" t="n">
        <v>0</v>
      </c>
      <c r="AB25" s="43" t="n">
        <f aca="false">AB24+AC25/AC$6</f>
        <v>369.3389</v>
      </c>
      <c r="AC25" s="44" t="n">
        <v>0</v>
      </c>
      <c r="AD25" s="118" t="n">
        <f aca="false">(AF25^2+AH25^2)^0.5/10.5/1.73</f>
        <v>9.9422940744755</v>
      </c>
      <c r="AE25" s="43" t="n">
        <f aca="false">AE24+AF25/AF$6</f>
        <v>3484.5643</v>
      </c>
      <c r="AF25" s="44" t="n">
        <v>157.6</v>
      </c>
      <c r="AG25" s="43" t="n">
        <f aca="false">AG24+AH25/AH$6</f>
        <v>1248.1611</v>
      </c>
      <c r="AH25" s="44" t="n">
        <v>88.2</v>
      </c>
      <c r="AI25" s="118" t="n">
        <f aca="false">(AK25^2+AM25^2)^0.5/10.5/1.73</f>
        <v>0.0440407376823562</v>
      </c>
      <c r="AJ25" s="43" t="n">
        <f aca="false">AJ24+AK25/AK$6</f>
        <v>657.965499999999</v>
      </c>
      <c r="AK25" s="44" t="n">
        <v>0.8</v>
      </c>
      <c r="AL25" s="43" t="n">
        <f aca="false">AL24+AM25/AM$6</f>
        <v>178.1206</v>
      </c>
      <c r="AM25" s="44" t="n">
        <v>0</v>
      </c>
      <c r="AN25" s="118" t="n">
        <f aca="false">(AP25^2+AR25^2)^0.5/10.5/1.73</f>
        <v>0.198183319570603</v>
      </c>
      <c r="AO25" s="43" t="n">
        <f aca="false">AO24+AP25/AP$6</f>
        <v>67.217</v>
      </c>
      <c r="AP25" s="44" t="n">
        <v>3.6</v>
      </c>
      <c r="AQ25" s="43" t="n">
        <f aca="false">AQ24+AR25/AR$6</f>
        <v>21.1707</v>
      </c>
      <c r="AR25" s="44" t="n">
        <v>0</v>
      </c>
      <c r="AS25" s="120" t="n">
        <f aca="false">((AY25-AU25)^2+(BA25-AW25)^2)^0.5/10.5/1.73</f>
        <v>149.317848346518</v>
      </c>
      <c r="AT25" s="43" t="n">
        <f aca="false">AT24+AU25/AU$6</f>
        <v>13283.4321</v>
      </c>
      <c r="AU25" s="44" t="n">
        <v>2665.8</v>
      </c>
      <c r="AV25" s="43" t="n">
        <f aca="false">AV24+AW25/AW$6</f>
        <v>1518.878</v>
      </c>
      <c r="AW25" s="44" t="n">
        <v>500.4</v>
      </c>
      <c r="AX25" s="43" t="n">
        <f aca="false">AX24+AY25/AY$6</f>
        <v>2964.7336</v>
      </c>
      <c r="AY25" s="44" t="n">
        <v>0</v>
      </c>
      <c r="AZ25" s="43" t="n">
        <f aca="false">AZ24+BA25/BA$6</f>
        <v>528.0491</v>
      </c>
      <c r="BA25" s="44" t="n">
        <v>0</v>
      </c>
      <c r="BB25" s="120" t="n">
        <f aca="false">((BH25-BD25)^2+(BJ25-BF25)^2)^0.5/10.5/1.73</f>
        <v>1.60873074585632</v>
      </c>
      <c r="BC25" s="43" t="n">
        <f aca="false">BC24+BD25/BD$6</f>
        <v>1120.72</v>
      </c>
      <c r="BD25" s="44" t="n">
        <v>28.6</v>
      </c>
      <c r="BE25" s="43" t="n">
        <f aca="false">BE24+BF25/BF$6</f>
        <v>345.3971</v>
      </c>
      <c r="BF25" s="44" t="n">
        <v>0.2</v>
      </c>
      <c r="BG25" s="43" t="n">
        <f aca="false">BG24+BH25/BH$6</f>
        <v>2395.153</v>
      </c>
      <c r="BH25" s="44" t="n">
        <v>0</v>
      </c>
      <c r="BI25" s="43" t="n">
        <f aca="false">BI24+BJ25/BJ$6</f>
        <v>713.9227</v>
      </c>
      <c r="BJ25" s="44" t="n">
        <v>6.2</v>
      </c>
      <c r="BK25" s="118" t="n">
        <f aca="false">(BM25^2+BO25^2)^0.5/10.5/1.73</f>
        <v>44.4008358424149</v>
      </c>
      <c r="BL25" s="43" t="n">
        <f aca="false">BL24+BM25/BM$6</f>
        <v>5022.4697</v>
      </c>
      <c r="BM25" s="44" t="n">
        <v>566.8</v>
      </c>
      <c r="BN25" s="43" t="n">
        <f aca="false">BN24+BO25/BO$6</f>
        <v>4532.5057</v>
      </c>
      <c r="BO25" s="44" t="n">
        <v>573.8</v>
      </c>
      <c r="BP25" s="120" t="n">
        <f aca="false">((BV25-BR25)^2+(BX25-BT25)^2)^0.5/10.5/1.73</f>
        <v>3.66877122011983</v>
      </c>
      <c r="BQ25" s="43" t="n">
        <f aca="false">BQ24+BR25/BR$6</f>
        <v>2921.6376</v>
      </c>
      <c r="BR25" s="44" t="n">
        <v>62.4</v>
      </c>
      <c r="BS25" s="43" t="n">
        <f aca="false">BS24+BT25/BT$6</f>
        <v>319.4134</v>
      </c>
      <c r="BT25" s="44" t="n">
        <v>0</v>
      </c>
      <c r="BU25" s="43" t="n">
        <f aca="false">BU24+BV25/BV$6</f>
        <v>0</v>
      </c>
      <c r="BV25" s="44" t="n">
        <v>0</v>
      </c>
      <c r="BW25" s="43" t="n">
        <f aca="false">BW24+BX25/BX$6</f>
        <v>147.0852</v>
      </c>
      <c r="BX25" s="44" t="n">
        <v>23.4</v>
      </c>
      <c r="BY25" s="120" t="n">
        <f aca="false">((CE25-CA25)^2+(CG25-CC25)^2)^0.5/10.5/1.73</f>
        <v>64.2829596180955</v>
      </c>
      <c r="BZ25" s="43" t="n">
        <f aca="false">BZ24+CA25/CA$6</f>
        <v>3891.5019</v>
      </c>
      <c r="CA25" s="44" t="n">
        <v>1094.4</v>
      </c>
      <c r="CB25" s="43" t="n">
        <f aca="false">CB24+CC25/CC$6</f>
        <v>588.2776</v>
      </c>
      <c r="CC25" s="44" t="n">
        <v>407.2</v>
      </c>
      <c r="CD25" s="43" t="n">
        <f aca="false">CD24+CE25/CE$6</f>
        <v>0</v>
      </c>
      <c r="CE25" s="44" t="n">
        <v>0</v>
      </c>
      <c r="CF25" s="43" t="n">
        <f aca="false">CF24+CG25/CG$6</f>
        <v>65.8746</v>
      </c>
      <c r="CG25" s="44" t="n">
        <v>0</v>
      </c>
      <c r="CH25" s="118" t="n">
        <f aca="false">(CJ25^2+CL25^2)^0.5/10.5/1.73</f>
        <v>0</v>
      </c>
      <c r="CI25" s="43" t="n">
        <f aca="false">CI24+CJ25/CJ$6</f>
        <v>0</v>
      </c>
      <c r="CJ25" s="44" t="n">
        <v>0</v>
      </c>
      <c r="CK25" s="43" t="n">
        <f aca="false">CK24+CL25/CL$6</f>
        <v>0</v>
      </c>
      <c r="CL25" s="44" t="n">
        <v>0</v>
      </c>
      <c r="CM25" s="120" t="n">
        <f aca="false">((CS25-CO25)^2+(CU25-CQ25)^2)^0.5/10.5/1.73</f>
        <v>67.0772676689758</v>
      </c>
      <c r="CN25" s="43" t="n">
        <f aca="false">CN24+CO25/CO$6</f>
        <v>3594.0952</v>
      </c>
      <c r="CO25" s="44" t="n">
        <v>1131.2</v>
      </c>
      <c r="CP25" s="43" t="n">
        <f aca="false">CP24+CQ25/CQ$6</f>
        <v>778.4966</v>
      </c>
      <c r="CQ25" s="44" t="n">
        <v>452.8</v>
      </c>
      <c r="CR25" s="43" t="n">
        <f aca="false">CR24+CS25/CS$6</f>
        <v>0</v>
      </c>
      <c r="CS25" s="44" t="n">
        <v>0</v>
      </c>
      <c r="CT25" s="43" t="n">
        <f aca="false">CT24+CU25/CU$6</f>
        <v>0</v>
      </c>
      <c r="CU25" s="44" t="n">
        <v>0</v>
      </c>
      <c r="CV25" s="120" t="n">
        <f aca="false">((DB25-CX25)^2+(DD25-CZ25)^2)^0.5/10.5/1.73</f>
        <v>3.33673988569441</v>
      </c>
      <c r="CW25" s="43" t="n">
        <f aca="false">CW24+CX25/CX$6</f>
        <v>1871.4306</v>
      </c>
      <c r="CX25" s="44" t="n">
        <v>56.4</v>
      </c>
      <c r="CY25" s="43" t="n">
        <f aca="false">CY24+CZ25/CZ$6</f>
        <v>184.6288</v>
      </c>
      <c r="CZ25" s="44" t="n">
        <v>22.2</v>
      </c>
      <c r="DA25" s="43" t="n">
        <f aca="false">DA24+DB25/DB$6</f>
        <v>0</v>
      </c>
      <c r="DB25" s="44" t="n">
        <v>0</v>
      </c>
      <c r="DC25" s="43" t="n">
        <f aca="false">DC24+DD25/DD$6</f>
        <v>287.5836</v>
      </c>
      <c r="DD25" s="44" t="n">
        <v>0</v>
      </c>
      <c r="DE25" s="118" t="n">
        <f aca="false">(DG25^2+DI25^2)^0.5/10.5/1.73</f>
        <v>3.58381502890173</v>
      </c>
      <c r="DF25" s="43" t="n">
        <f aca="false">DF24+DG25/DG$6</f>
        <v>2654.2365</v>
      </c>
      <c r="DG25" s="44" t="n">
        <v>65.1</v>
      </c>
      <c r="DH25" s="43" t="n">
        <f aca="false">DH24+DI25/DI$6</f>
        <v>6.3514</v>
      </c>
      <c r="DI25" s="44" t="n">
        <v>0</v>
      </c>
      <c r="DJ25" s="120" t="n">
        <f aca="false">((DP25-DL25)^2+(DR25-DN25)^2)^0.5/10.5/1.73</f>
        <v>0.189925681255161</v>
      </c>
      <c r="DK25" s="43" t="n">
        <f aca="false">DK24+DL25/DL$6</f>
        <v>2.0194</v>
      </c>
      <c r="DL25" s="44" t="n">
        <v>0</v>
      </c>
      <c r="DM25" s="43" t="n">
        <f aca="false">DM24+DN25/DN$6</f>
        <v>11.2776</v>
      </c>
      <c r="DN25" s="44" t="n">
        <v>0</v>
      </c>
      <c r="DO25" s="43" t="n">
        <f aca="false">DO24+DP25/DP$6</f>
        <v>78.4582</v>
      </c>
      <c r="DP25" s="44" t="n">
        <v>0</v>
      </c>
      <c r="DQ25" s="43" t="n">
        <f aca="false">DQ24+DR25/DR$6</f>
        <v>103.6636</v>
      </c>
      <c r="DR25" s="44" t="n">
        <v>3.45</v>
      </c>
      <c r="DS25" s="120" t="n">
        <f aca="false">((DY25-DU25)^2+(EA25-DW25)^2)^0.5/10.5/1.73</f>
        <v>102.791166662032</v>
      </c>
      <c r="DT25" s="43" t="n">
        <f aca="false">DT24+DU25/DU$6</f>
        <v>10992.6198</v>
      </c>
      <c r="DU25" s="44" t="n">
        <v>1867.2</v>
      </c>
      <c r="DV25" s="43" t="n">
        <f aca="false">DV24+DW25/DW$6</f>
        <v>1663.1313</v>
      </c>
      <c r="DW25" s="44" t="n">
        <v>6</v>
      </c>
      <c r="DX25" s="43" t="n">
        <f aca="false">DX24+DY25/DY$6</f>
        <v>2588.6561</v>
      </c>
      <c r="DY25" s="44" t="n">
        <v>0</v>
      </c>
      <c r="DZ25" s="43" t="n">
        <f aca="false">DZ24+EA25/EA$6</f>
        <v>983.5204</v>
      </c>
      <c r="EA25" s="44" t="n">
        <v>3.6</v>
      </c>
      <c r="EB25" s="118" t="n">
        <f aca="false">(ED25^2+EF25^2)^0.5/10.5/1.73</f>
        <v>0.317009194580522</v>
      </c>
      <c r="EC25" s="43" t="n">
        <f aca="false">EC24+ED25/ED$6</f>
        <v>267.5593</v>
      </c>
      <c r="ED25" s="44" t="n">
        <v>5.4</v>
      </c>
      <c r="EE25" s="43" t="n">
        <f aca="false">EE24+EF25/EF$6</f>
        <v>70.9071</v>
      </c>
      <c r="EF25" s="44" t="n">
        <v>2</v>
      </c>
      <c r="EG25" s="118" t="n">
        <f aca="false">(EI25^2+EK25^2)^0.5/10.5/1.73</f>
        <v>0.981636824692976</v>
      </c>
      <c r="EH25" s="43" t="n">
        <f aca="false">EH24+EI25/EI$6</f>
        <v>1129.226</v>
      </c>
      <c r="EI25" s="44" t="n">
        <v>16.4</v>
      </c>
      <c r="EJ25" s="43" t="n">
        <f aca="false">EJ24+EK25/EK$6</f>
        <v>167.6828</v>
      </c>
      <c r="EK25" s="44" t="n">
        <v>7</v>
      </c>
      <c r="EL25" s="43" t="n">
        <f aca="false">EL24+EM25/EM$6</f>
        <v>2439.8</v>
      </c>
      <c r="EM25" s="44" t="n">
        <v>0</v>
      </c>
      <c r="EN25" s="43" t="n">
        <f aca="false">EN24+EO25/EO$6</f>
        <v>1036.4993</v>
      </c>
      <c r="EO25" s="44" t="n">
        <v>0</v>
      </c>
      <c r="EP25" s="120" t="n">
        <f aca="false">((EV25-ER25)^2+(EX25-ET25)^2)^0.5/10.5/1.73</f>
        <v>13.2190137599956</v>
      </c>
      <c r="EQ25" s="43" t="n">
        <f aca="false">EQ24+ER25/ER$6</f>
        <v>4466.8167</v>
      </c>
      <c r="ER25" s="44" t="n">
        <v>221.8</v>
      </c>
      <c r="ES25" s="43" t="n">
        <f aca="false">ES24+ET25/ET$6</f>
        <v>1628.0706</v>
      </c>
      <c r="ET25" s="44" t="n">
        <v>92</v>
      </c>
      <c r="EU25" s="43" t="n">
        <f aca="false">EU24+EV25/EV$6</f>
        <v>12362.9727</v>
      </c>
      <c r="EV25" s="44" t="n">
        <v>0</v>
      </c>
      <c r="EW25" s="43" t="n">
        <f aca="false">EW24+EX25/EX$6</f>
        <v>5261.4939</v>
      </c>
      <c r="EX25" s="44" t="n">
        <v>0</v>
      </c>
      <c r="EY25" s="118" t="n">
        <f aca="false">(FA25^2+FC25^2)^0.5/10.5/1.73</f>
        <v>6.46773133121196</v>
      </c>
      <c r="EZ25" s="43" t="n">
        <f aca="false">EZ24+FA25/FA$6</f>
        <v>2781.9475</v>
      </c>
      <c r="FA25" s="44" t="n">
        <v>98</v>
      </c>
      <c r="FB25" s="43" t="n">
        <f aca="false">FB24+FC25/FC$6</f>
        <v>1299.8245</v>
      </c>
      <c r="FC25" s="44" t="n">
        <v>64.8</v>
      </c>
      <c r="FD25" s="118" t="n">
        <f aca="false">(FF25^2+FH25^2)^0.5/10.5/1.73</f>
        <v>0</v>
      </c>
      <c r="FE25" s="43" t="n">
        <f aca="false">FE24+FF25/FF$6</f>
        <v>0</v>
      </c>
      <c r="FF25" s="44" t="n">
        <v>0</v>
      </c>
      <c r="FG25" s="43" t="n">
        <f aca="false">FG24+FH25/FH$6</f>
        <v>0</v>
      </c>
      <c r="FH25" s="44" t="n">
        <v>0</v>
      </c>
    </row>
    <row r="26" s="131" customFormat="true" ht="14.1" hidden="false" customHeight="true" outlineLevel="0" collapsed="false">
      <c r="A26" s="50" t="n">
        <v>0.75</v>
      </c>
      <c r="B26" s="124" t="n">
        <f aca="false">(D26^2+F26^2)^0.5/10.5/1.73</f>
        <v>15.9101184115519</v>
      </c>
      <c r="C26" s="52" t="n">
        <f aca="false">C25+D26/D$6</f>
        <v>3677.5528</v>
      </c>
      <c r="D26" s="125" t="n">
        <v>237.9</v>
      </c>
      <c r="E26" s="52" t="n">
        <f aca="false">E25+F26/F$6</f>
        <v>1613.945</v>
      </c>
      <c r="F26" s="53" t="n">
        <v>164.1</v>
      </c>
      <c r="G26" s="126" t="n">
        <f aca="false">((M26-I26)^2+(O26-K26)^2)^0.5/10.5/1.73</f>
        <v>0.335404265603695</v>
      </c>
      <c r="H26" s="52" t="n">
        <f aca="false">H25+I26/I$6</f>
        <v>143.4087</v>
      </c>
      <c r="I26" s="53" t="n">
        <v>5.6</v>
      </c>
      <c r="J26" s="52" t="n">
        <f aca="false">J25+K26/K$6</f>
        <v>39.9034</v>
      </c>
      <c r="K26" s="53" t="n">
        <v>0</v>
      </c>
      <c r="L26" s="52" t="n">
        <f aca="false">L25+M26/M$6</f>
        <v>459.8964</v>
      </c>
      <c r="M26" s="53" t="n">
        <v>0</v>
      </c>
      <c r="N26" s="52" t="n">
        <f aca="false">N25+O26/O$6</f>
        <v>241.1382</v>
      </c>
      <c r="O26" s="53" t="n">
        <v>2.4</v>
      </c>
      <c r="P26" s="124" t="n">
        <f aca="false">(R26^2+T26^2)^0.5/10.5/1.73</f>
        <v>2.03688411780897</v>
      </c>
      <c r="Q26" s="52" t="n">
        <f aca="false">Q25+R26/R$6</f>
        <v>1478.4162</v>
      </c>
      <c r="R26" s="53" t="n">
        <v>37</v>
      </c>
      <c r="S26" s="52" t="n">
        <f aca="false">S25+T26/T$6</f>
        <v>133.4853</v>
      </c>
      <c r="T26" s="53" t="n">
        <v>0</v>
      </c>
      <c r="U26" s="126" t="n">
        <f aca="false">((AA26-W26)^2+(AC26-Y26)^2)^0.5/10.5/1.73</f>
        <v>3.01196469281326</v>
      </c>
      <c r="V26" s="52" t="n">
        <f aca="false">V25+W26/W$6</f>
        <v>879.7793</v>
      </c>
      <c r="W26" s="53" t="n">
        <v>54</v>
      </c>
      <c r="X26" s="52" t="n">
        <f aca="false">X25+Y26/Y$6</f>
        <v>125.8158</v>
      </c>
      <c r="Y26" s="53" t="n">
        <v>8.8</v>
      </c>
      <c r="Z26" s="52" t="n">
        <f aca="false">Z25+AA26/AA$6</f>
        <v>2629.3371</v>
      </c>
      <c r="AA26" s="53" t="n">
        <v>0</v>
      </c>
      <c r="AB26" s="52" t="n">
        <f aca="false">AB25+AC26/AC$6</f>
        <v>369.3389</v>
      </c>
      <c r="AC26" s="53" t="n">
        <v>0</v>
      </c>
      <c r="AD26" s="124" t="n">
        <f aca="false">(AF26^2+AH26^2)^0.5/10.5/1.73</f>
        <v>10.651714703274</v>
      </c>
      <c r="AE26" s="52" t="n">
        <f aca="false">AE25+AF26/AF$6</f>
        <v>3484.6493</v>
      </c>
      <c r="AF26" s="53" t="n">
        <v>170</v>
      </c>
      <c r="AG26" s="52" t="n">
        <f aca="false">AG25+AH26/AH$6</f>
        <v>1248.2073</v>
      </c>
      <c r="AH26" s="53" t="n">
        <v>92.4</v>
      </c>
      <c r="AI26" s="124" t="n">
        <f aca="false">(AK26^2+AM26^2)^0.5/10.5/1.73</f>
        <v>0.0440407376823562</v>
      </c>
      <c r="AJ26" s="52" t="n">
        <f aca="false">AJ25+AK26/AK$6</f>
        <v>657.965699999999</v>
      </c>
      <c r="AK26" s="53" t="n">
        <v>0.8</v>
      </c>
      <c r="AL26" s="52" t="n">
        <f aca="false">AL25+AM26/AM$6</f>
        <v>178.1206</v>
      </c>
      <c r="AM26" s="53" t="n">
        <v>0</v>
      </c>
      <c r="AN26" s="124" t="n">
        <f aca="false">(AP26^2+AR26^2)^0.5/10.5/1.73</f>
        <v>0.154142581888247</v>
      </c>
      <c r="AO26" s="52" t="n">
        <f aca="false">AO25+AP26/AP$6</f>
        <v>67.2177</v>
      </c>
      <c r="AP26" s="53" t="n">
        <v>2.8</v>
      </c>
      <c r="AQ26" s="52" t="n">
        <f aca="false">AQ25+AR26/AR$6</f>
        <v>21.1707</v>
      </c>
      <c r="AR26" s="53" t="n">
        <v>0</v>
      </c>
      <c r="AS26" s="126" t="n">
        <f aca="false">((AY26-AU26)^2+(BA26-AW26)^2)^0.5/10.5/1.73</f>
        <v>149.557282538553</v>
      </c>
      <c r="AT26" s="52" t="n">
        <f aca="false">AT25+AU26/AU$6</f>
        <v>13283.8771</v>
      </c>
      <c r="AU26" s="53" t="n">
        <v>2670</v>
      </c>
      <c r="AV26" s="52" t="n">
        <f aca="false">AV25+AW26/AW$6</f>
        <v>1518.9616</v>
      </c>
      <c r="AW26" s="53" t="n">
        <v>501.6</v>
      </c>
      <c r="AX26" s="52" t="n">
        <f aca="false">AX25+AY26/AY$6</f>
        <v>2964.7336</v>
      </c>
      <c r="AY26" s="53" t="n">
        <v>0</v>
      </c>
      <c r="AZ26" s="52" t="n">
        <f aca="false">AZ25+BA26/BA$6</f>
        <v>528.0491</v>
      </c>
      <c r="BA26" s="53" t="n">
        <v>0</v>
      </c>
      <c r="BB26" s="126" t="n">
        <f aca="false">((BH26-BD26)^2+(BJ26-BF26)^2)^0.5/10.5/1.73</f>
        <v>1.5789157262054</v>
      </c>
      <c r="BC26" s="52" t="n">
        <f aca="false">BC25+BD26/BD$6</f>
        <v>1120.7338</v>
      </c>
      <c r="BD26" s="53" t="n">
        <v>27.6</v>
      </c>
      <c r="BE26" s="52" t="n">
        <f aca="false">BE25+BF26/BF$6</f>
        <v>345.3971</v>
      </c>
      <c r="BF26" s="53" t="n">
        <v>0</v>
      </c>
      <c r="BG26" s="52" t="n">
        <f aca="false">BG25+BH26/BH$6</f>
        <v>2395.153</v>
      </c>
      <c r="BH26" s="53" t="n">
        <v>0</v>
      </c>
      <c r="BI26" s="52" t="n">
        <f aca="false">BI25+BJ26/BJ$6</f>
        <v>713.9266</v>
      </c>
      <c r="BJ26" s="53" t="n">
        <v>7.8</v>
      </c>
      <c r="BK26" s="124" t="n">
        <f aca="false">(BM26^2+BO26^2)^0.5/10.5/1.73</f>
        <v>32.9661800461153</v>
      </c>
      <c r="BL26" s="52" t="n">
        <f aca="false">BL25+BM26/BM$6</f>
        <v>5022.662</v>
      </c>
      <c r="BM26" s="53" t="n">
        <v>384.6</v>
      </c>
      <c r="BN26" s="52" t="n">
        <f aca="false">BN25+BO26/BO$6</f>
        <v>4532.7352</v>
      </c>
      <c r="BO26" s="53" t="n">
        <v>459</v>
      </c>
      <c r="BP26" s="126" t="n">
        <f aca="false">((BV26-BR26)^2+(BX26-BT26)^2)^0.5/10.5/1.73</f>
        <v>3.65730418778964</v>
      </c>
      <c r="BQ26" s="52" t="n">
        <f aca="false">BQ25+BR26/BR$6</f>
        <v>2921.648</v>
      </c>
      <c r="BR26" s="53" t="n">
        <v>62.4</v>
      </c>
      <c r="BS26" s="52" t="n">
        <f aca="false">BS25+BT26/BT$6</f>
        <v>319.4134</v>
      </c>
      <c r="BT26" s="53" t="n">
        <v>0</v>
      </c>
      <c r="BU26" s="52" t="n">
        <f aca="false">BU25+BV26/BV$6</f>
        <v>0</v>
      </c>
      <c r="BV26" s="53" t="n">
        <v>0</v>
      </c>
      <c r="BW26" s="52" t="n">
        <f aca="false">BW25+BX26/BX$6</f>
        <v>147.089</v>
      </c>
      <c r="BX26" s="53" t="n">
        <v>22.8</v>
      </c>
      <c r="BY26" s="126" t="n">
        <f aca="false">((CE26-CA26)^2+(CG26-CC26)^2)^0.5/10.5/1.73</f>
        <v>66.104795169105</v>
      </c>
      <c r="BZ26" s="52" t="n">
        <f aca="false">BZ25+CA26/CA$6</f>
        <v>3891.641</v>
      </c>
      <c r="CA26" s="53" t="n">
        <v>1112.8</v>
      </c>
      <c r="CB26" s="52" t="n">
        <f aca="false">CB25+CC26/CC$6</f>
        <v>588.334</v>
      </c>
      <c r="CC26" s="53" t="n">
        <v>451.2</v>
      </c>
      <c r="CD26" s="52" t="n">
        <f aca="false">CD25+CE26/CE$6</f>
        <v>0</v>
      </c>
      <c r="CE26" s="53" t="n">
        <v>0</v>
      </c>
      <c r="CF26" s="52" t="n">
        <f aca="false">CF25+CG26/CG$6</f>
        <v>65.8746</v>
      </c>
      <c r="CG26" s="53" t="n">
        <v>0</v>
      </c>
      <c r="CH26" s="124" t="n">
        <f aca="false">(CJ26^2+CL26^2)^0.5/10.5/1.73</f>
        <v>0</v>
      </c>
      <c r="CI26" s="52" t="n">
        <f aca="false">CI25+CJ26/CJ$6</f>
        <v>0</v>
      </c>
      <c r="CJ26" s="53" t="n">
        <v>0</v>
      </c>
      <c r="CK26" s="52" t="n">
        <f aca="false">CK25+CL26/CL$6</f>
        <v>0</v>
      </c>
      <c r="CL26" s="53" t="n">
        <v>0</v>
      </c>
      <c r="CM26" s="126" t="n">
        <f aca="false">((CS26-CO26)^2+(CU26-CQ26)^2)^0.5/10.5/1.73</f>
        <v>61.8244277152988</v>
      </c>
      <c r="CN26" s="52" t="n">
        <f aca="false">CN25+CO26/CO$6</f>
        <v>3594.2223</v>
      </c>
      <c r="CO26" s="53" t="n">
        <v>1016.8</v>
      </c>
      <c r="CP26" s="52" t="n">
        <f aca="false">CP25+CQ26/CQ$6</f>
        <v>778.5562</v>
      </c>
      <c r="CQ26" s="53" t="n">
        <v>476.8</v>
      </c>
      <c r="CR26" s="52" t="n">
        <f aca="false">CR25+CS26/CS$6</f>
        <v>0</v>
      </c>
      <c r="CS26" s="53" t="n">
        <v>0</v>
      </c>
      <c r="CT26" s="52" t="n">
        <f aca="false">CT25+CU26/CU$6</f>
        <v>0</v>
      </c>
      <c r="CU26" s="53" t="n">
        <v>0</v>
      </c>
      <c r="CV26" s="126" t="n">
        <f aca="false">((DB26-CX26)^2+(DD26-CZ26)^2)^0.5/10.5/1.73</f>
        <v>3.36749689867757</v>
      </c>
      <c r="CW26" s="52" t="n">
        <f aca="false">CW25+CX26/CX$6</f>
        <v>1871.4401</v>
      </c>
      <c r="CX26" s="53" t="n">
        <v>57</v>
      </c>
      <c r="CY26" s="52" t="n">
        <f aca="false">CY25+CZ26/CZ$6</f>
        <v>184.6325</v>
      </c>
      <c r="CZ26" s="53" t="n">
        <v>22.2</v>
      </c>
      <c r="DA26" s="52" t="n">
        <f aca="false">DA25+DB26/DB$6</f>
        <v>0</v>
      </c>
      <c r="DB26" s="53" t="n">
        <v>0</v>
      </c>
      <c r="DC26" s="52" t="n">
        <f aca="false">DC25+DD26/DD$6</f>
        <v>287.5836</v>
      </c>
      <c r="DD26" s="53" t="n">
        <v>0</v>
      </c>
      <c r="DE26" s="124" t="n">
        <f aca="false">(DG26^2+DI26^2)^0.5/10.5/1.73</f>
        <v>2.06440957886045</v>
      </c>
      <c r="DF26" s="52" t="n">
        <f aca="false">DF25+DG26/DG$6</f>
        <v>2654.249</v>
      </c>
      <c r="DG26" s="53" t="n">
        <v>37.5</v>
      </c>
      <c r="DH26" s="52" t="n">
        <f aca="false">DH25+DI26/DI$6</f>
        <v>6.3514</v>
      </c>
      <c r="DI26" s="53" t="n">
        <v>0</v>
      </c>
      <c r="DJ26" s="126" t="n">
        <f aca="false">((DP26-DL26)^2+(DR26-DN26)^2)^0.5/10.5/1.73</f>
        <v>0.198183319570603</v>
      </c>
      <c r="DK26" s="52" t="n">
        <f aca="false">DK25+DL26/DL$6</f>
        <v>2.0194</v>
      </c>
      <c r="DL26" s="53" t="n">
        <v>0</v>
      </c>
      <c r="DM26" s="52" t="n">
        <f aca="false">DM25+DN26/DN$6</f>
        <v>11.2776</v>
      </c>
      <c r="DN26" s="53" t="n">
        <v>0</v>
      </c>
      <c r="DO26" s="52" t="n">
        <f aca="false">DO25+DP26/DP$6</f>
        <v>78.4582</v>
      </c>
      <c r="DP26" s="53" t="n">
        <v>0</v>
      </c>
      <c r="DQ26" s="52" t="n">
        <f aca="false">DQ25+DR26/DR$6</f>
        <v>103.666</v>
      </c>
      <c r="DR26" s="53" t="n">
        <v>3.6</v>
      </c>
      <c r="DS26" s="126" t="n">
        <f aca="false">((DY26-DU26)^2+(EA26-DW26)^2)^0.5/10.5/1.73</f>
        <v>102.725025954474</v>
      </c>
      <c r="DT26" s="52" t="n">
        <f aca="false">DT25+DU26/DU$6</f>
        <v>10992.9308</v>
      </c>
      <c r="DU26" s="53" t="n">
        <v>1866</v>
      </c>
      <c r="DV26" s="52" t="n">
        <f aca="false">DV25+DW26/DW$6</f>
        <v>1663.1321</v>
      </c>
      <c r="DW26" s="53" t="n">
        <v>4.8</v>
      </c>
      <c r="DX26" s="52" t="n">
        <f aca="false">DX25+DY26/DY$6</f>
        <v>2588.6561</v>
      </c>
      <c r="DY26" s="53" t="n">
        <v>0</v>
      </c>
      <c r="DZ26" s="52" t="n">
        <f aca="false">DZ25+EA26/EA$6</f>
        <v>983.5213</v>
      </c>
      <c r="EA26" s="53" t="n">
        <v>5.4</v>
      </c>
      <c r="EB26" s="124" t="n">
        <f aca="false">(ED26^2+EF26^2)^0.5/10.5/1.73</f>
        <v>0.253234241673548</v>
      </c>
      <c r="EC26" s="52" t="n">
        <f aca="false">EC25+ED26/ED$6</f>
        <v>267.5616</v>
      </c>
      <c r="ED26" s="53" t="n">
        <v>4.6</v>
      </c>
      <c r="EE26" s="52" t="n">
        <f aca="false">EE25+EF26/EF$6</f>
        <v>70.9071</v>
      </c>
      <c r="EF26" s="53" t="n">
        <v>0</v>
      </c>
      <c r="EG26" s="124" t="n">
        <f aca="false">(EI26^2+EK26^2)^0.5/10.5/1.73</f>
        <v>0.935541790751357</v>
      </c>
      <c r="EH26" s="52" t="n">
        <f aca="false">EH25+EI26/EI$6</f>
        <v>1129.2336</v>
      </c>
      <c r="EI26" s="53" t="n">
        <v>15.2</v>
      </c>
      <c r="EJ26" s="52" t="n">
        <f aca="false">EJ25+EK26/EK$6</f>
        <v>167.6866</v>
      </c>
      <c r="EK26" s="53" t="n">
        <v>7.6</v>
      </c>
      <c r="EL26" s="52" t="n">
        <f aca="false">EL25+EM26/EM$6</f>
        <v>2439.8</v>
      </c>
      <c r="EM26" s="53" t="n">
        <v>0</v>
      </c>
      <c r="EN26" s="52" t="n">
        <f aca="false">EN25+EO26/EO$6</f>
        <v>1036.4993</v>
      </c>
      <c r="EO26" s="53" t="n">
        <v>0</v>
      </c>
      <c r="EP26" s="126" t="n">
        <f aca="false">((EV26-ER26)^2+(EX26-ET26)^2)^0.5/10.5/1.73</f>
        <v>14.2215658729518</v>
      </c>
      <c r="EQ26" s="52" t="n">
        <f aca="false">EQ25+ER26/ER$6</f>
        <v>4466.9352</v>
      </c>
      <c r="ER26" s="53" t="n">
        <v>237</v>
      </c>
      <c r="ES26" s="52" t="n">
        <f aca="false">ES25+ET26/ET$6</f>
        <v>1628.122</v>
      </c>
      <c r="ET26" s="53" t="n">
        <v>102.8</v>
      </c>
      <c r="EU26" s="52" t="n">
        <f aca="false">EU25+EV26/EV$6</f>
        <v>12362.9727</v>
      </c>
      <c r="EV26" s="53" t="n">
        <v>0</v>
      </c>
      <c r="EW26" s="52" t="n">
        <f aca="false">EW25+EX26/EX$6</f>
        <v>5261.4939</v>
      </c>
      <c r="EX26" s="53" t="n">
        <v>0</v>
      </c>
      <c r="EY26" s="124" t="n">
        <f aca="false">(FA26^2+FC26^2)^0.5/10.5/1.73</f>
        <v>7.76639553819633</v>
      </c>
      <c r="EZ26" s="52" t="n">
        <f aca="false">EZ25+FA26/FA$6</f>
        <v>2782.0078</v>
      </c>
      <c r="FA26" s="53" t="n">
        <v>120.6</v>
      </c>
      <c r="FB26" s="52" t="n">
        <f aca="false">FB25+FC26/FC$6</f>
        <v>1299.8611</v>
      </c>
      <c r="FC26" s="53" t="n">
        <v>73.2</v>
      </c>
      <c r="FD26" s="124" t="n">
        <f aca="false">(FF26^2+FH26^2)^0.5/10.5/1.73</f>
        <v>0</v>
      </c>
      <c r="FE26" s="52" t="n">
        <f aca="false">FE25+FF26/FF$6</f>
        <v>0</v>
      </c>
      <c r="FF26" s="53" t="n">
        <v>0</v>
      </c>
      <c r="FG26" s="52" t="n">
        <f aca="false">FG25+FH26/FH$6</f>
        <v>0</v>
      </c>
      <c r="FH26" s="53" t="n">
        <v>0</v>
      </c>
    </row>
    <row r="27" customFormat="false" ht="14.1" hidden="false" customHeight="true" outlineLevel="0" collapsed="false">
      <c r="A27" s="41" t="n">
        <v>0.791666666666667</v>
      </c>
      <c r="B27" s="118" t="n">
        <f aca="false">(D27^2+F27^2)^0.5/10.5/1.73</f>
        <v>15.8494348652038</v>
      </c>
      <c r="C27" s="43" t="n">
        <f aca="false">C26+D27/D$6</f>
        <v>3677.6332</v>
      </c>
      <c r="D27" s="119" t="n">
        <v>241.2</v>
      </c>
      <c r="E27" s="43" t="n">
        <f aca="false">E26+F27/F$6</f>
        <v>1613.9974</v>
      </c>
      <c r="F27" s="44" t="n">
        <v>157.2</v>
      </c>
      <c r="G27" s="120" t="n">
        <f aca="false">((M27-I27)^2+(O27-K27)^2)^0.5/10.5/1.73</f>
        <v>0.217990529845564</v>
      </c>
      <c r="H27" s="43" t="n">
        <f aca="false">H26+I27/I$6</f>
        <v>143.4094</v>
      </c>
      <c r="I27" s="44" t="n">
        <v>2.8</v>
      </c>
      <c r="J27" s="43" t="n">
        <f aca="false">J26+K27/K$6</f>
        <v>39.9034</v>
      </c>
      <c r="K27" s="44" t="n">
        <v>0</v>
      </c>
      <c r="L27" s="43" t="n">
        <f aca="false">L26+M27/M$6</f>
        <v>459.8964</v>
      </c>
      <c r="M27" s="44" t="n">
        <v>0</v>
      </c>
      <c r="N27" s="43" t="n">
        <f aca="false">N26+O27/O$6</f>
        <v>241.1389</v>
      </c>
      <c r="O27" s="44" t="n">
        <v>2.8</v>
      </c>
      <c r="P27" s="118" t="n">
        <f aca="false">(R27^2+T27^2)^0.5/10.5/1.73</f>
        <v>2.05890448665015</v>
      </c>
      <c r="Q27" s="43" t="n">
        <f aca="false">Q26+R27/R$6</f>
        <v>1478.4349</v>
      </c>
      <c r="R27" s="44" t="n">
        <v>37.4</v>
      </c>
      <c r="S27" s="43" t="n">
        <f aca="false">S26+T27/T$6</f>
        <v>133.4853</v>
      </c>
      <c r="T27" s="44" t="n">
        <v>0</v>
      </c>
      <c r="U27" s="120" t="n">
        <f aca="false">((AA27-W27)^2+(AC27-Y27)^2)^0.5/10.5/1.73</f>
        <v>3.06459143237834</v>
      </c>
      <c r="V27" s="43" t="n">
        <f aca="false">V26+W27/W$6</f>
        <v>879.8068</v>
      </c>
      <c r="W27" s="44" t="n">
        <v>55</v>
      </c>
      <c r="X27" s="43" t="n">
        <f aca="false">X26+Y27/Y$6</f>
        <v>125.8201</v>
      </c>
      <c r="Y27" s="44" t="n">
        <v>8.6</v>
      </c>
      <c r="Z27" s="43" t="n">
        <f aca="false">Z26+AA27/AA$6</f>
        <v>2629.3371</v>
      </c>
      <c r="AA27" s="44" t="n">
        <v>0</v>
      </c>
      <c r="AB27" s="43" t="n">
        <f aca="false">AB26+AC27/AC$6</f>
        <v>369.3389</v>
      </c>
      <c r="AC27" s="44" t="n">
        <v>0</v>
      </c>
      <c r="AD27" s="118" t="n">
        <f aca="false">(AF27^2+AH27^2)^0.5/10.5/1.73</f>
        <v>10.6805485586056</v>
      </c>
      <c r="AE27" s="43" t="n">
        <f aca="false">AE26+AF27/AF$6</f>
        <v>3484.7356</v>
      </c>
      <c r="AF27" s="44" t="n">
        <v>172.6</v>
      </c>
      <c r="AG27" s="43" t="n">
        <f aca="false">AG26+AH27/AH$6</f>
        <v>1248.2516</v>
      </c>
      <c r="AH27" s="44" t="n">
        <v>88.6</v>
      </c>
      <c r="AI27" s="118" t="n">
        <f aca="false">(AK27^2+AM27^2)^0.5/10.5/1.73</f>
        <v>0.0440407376823562</v>
      </c>
      <c r="AJ27" s="43" t="n">
        <f aca="false">AJ26+AK27/AK$6</f>
        <v>657.965899999999</v>
      </c>
      <c r="AK27" s="44" t="n">
        <v>0.8</v>
      </c>
      <c r="AL27" s="43" t="n">
        <f aca="false">AL26+AM27/AM$6</f>
        <v>178.1206</v>
      </c>
      <c r="AM27" s="44" t="n">
        <v>0</v>
      </c>
      <c r="AN27" s="118" t="n">
        <f aca="false">(AP27^2+AR27^2)^0.5/10.5/1.73</f>
        <v>0.176162950729425</v>
      </c>
      <c r="AO27" s="43" t="n">
        <f aca="false">AO26+AP27/AP$6</f>
        <v>67.2185</v>
      </c>
      <c r="AP27" s="44" t="n">
        <v>3.2</v>
      </c>
      <c r="AQ27" s="43" t="n">
        <f aca="false">AQ26+AR27/AR$6</f>
        <v>21.1707</v>
      </c>
      <c r="AR27" s="44" t="n">
        <v>0</v>
      </c>
      <c r="AS27" s="120" t="n">
        <f aca="false">((AY27-AU27)^2+(BA27-AW27)^2)^0.5/10.5/1.73</f>
        <v>148.82683599928</v>
      </c>
      <c r="AT27" s="43" t="n">
        <f aca="false">AT26+AU27/AU$6</f>
        <v>13284.32</v>
      </c>
      <c r="AU27" s="44" t="n">
        <v>2657.4</v>
      </c>
      <c r="AV27" s="43" t="n">
        <f aca="false">AV26+AW27/AW$6</f>
        <v>1519.0444</v>
      </c>
      <c r="AW27" s="44" t="n">
        <v>496.8</v>
      </c>
      <c r="AX27" s="43" t="n">
        <f aca="false">AX26+AY27/AY$6</f>
        <v>2964.7336</v>
      </c>
      <c r="AY27" s="44" t="n">
        <v>0</v>
      </c>
      <c r="AZ27" s="43" t="n">
        <f aca="false">AZ26+BA27/BA$6</f>
        <v>528.0491</v>
      </c>
      <c r="BA27" s="44" t="n">
        <v>0</v>
      </c>
      <c r="BB27" s="120" t="n">
        <f aca="false">((BH27-BD27)^2+(BJ27-BF27)^2)^0.5/10.5/1.73</f>
        <v>1.48702720901534</v>
      </c>
      <c r="BC27" s="43" t="n">
        <f aca="false">BC26+BD27/BD$6</f>
        <v>1120.7467</v>
      </c>
      <c r="BD27" s="44" t="n">
        <v>25.8</v>
      </c>
      <c r="BE27" s="43" t="n">
        <f aca="false">BE26+BF27/BF$6</f>
        <v>345.3971</v>
      </c>
      <c r="BF27" s="44" t="n">
        <v>0</v>
      </c>
      <c r="BG27" s="43" t="n">
        <f aca="false">BG26+BH27/BH$6</f>
        <v>2395.153</v>
      </c>
      <c r="BH27" s="44" t="n">
        <v>0</v>
      </c>
      <c r="BI27" s="43" t="n">
        <f aca="false">BI26+BJ27/BJ$6</f>
        <v>713.9306</v>
      </c>
      <c r="BJ27" s="44" t="n">
        <v>8</v>
      </c>
      <c r="BK27" s="118" t="n">
        <f aca="false">(BM27^2+BO27^2)^0.5/10.5/1.73</f>
        <v>17.7782297108586</v>
      </c>
      <c r="BL27" s="43" t="n">
        <f aca="false">BL26+BM27/BM$6</f>
        <v>5022.7636</v>
      </c>
      <c r="BM27" s="44" t="n">
        <v>203.2</v>
      </c>
      <c r="BN27" s="43" t="n">
        <f aca="false">BN26+BO27/BO$6</f>
        <v>4532.8607</v>
      </c>
      <c r="BO27" s="44" t="n">
        <v>251</v>
      </c>
      <c r="BP27" s="120" t="n">
        <f aca="false">((BV27-BR27)^2+(BX27-BT27)^2)^0.5/10.5/1.73</f>
        <v>3.56989843261414</v>
      </c>
      <c r="BQ27" s="43" t="n">
        <f aca="false">BQ26+BR27/BR$6</f>
        <v>2921.658</v>
      </c>
      <c r="BR27" s="44" t="n">
        <v>60</v>
      </c>
      <c r="BS27" s="43" t="n">
        <f aca="false">BS26+BT27/BT$6</f>
        <v>319.4134</v>
      </c>
      <c r="BT27" s="44" t="n">
        <v>0</v>
      </c>
      <c r="BU27" s="43" t="n">
        <f aca="false">BU26+BV27/BV$6</f>
        <v>0</v>
      </c>
      <c r="BV27" s="44" t="n">
        <v>0</v>
      </c>
      <c r="BW27" s="43" t="n">
        <f aca="false">BW26+BX27/BX$6</f>
        <v>147.0931</v>
      </c>
      <c r="BX27" s="44" t="n">
        <v>24.6</v>
      </c>
      <c r="BY27" s="120" t="n">
        <f aca="false">((CE27-CA27)^2+(CG27-CC27)^2)^0.5/10.5/1.73</f>
        <v>64.7307310620662</v>
      </c>
      <c r="BZ27" s="43" t="n">
        <f aca="false">BZ26+CA27/CA$6</f>
        <v>3891.7777</v>
      </c>
      <c r="CA27" s="44" t="n">
        <v>1093.6</v>
      </c>
      <c r="CB27" s="43" t="n">
        <f aca="false">CB26+CC27/CC$6</f>
        <v>588.388</v>
      </c>
      <c r="CC27" s="44" t="n">
        <v>432</v>
      </c>
      <c r="CD27" s="43" t="n">
        <f aca="false">CD26+CE27/CE$6</f>
        <v>0</v>
      </c>
      <c r="CE27" s="44" t="n">
        <v>0</v>
      </c>
      <c r="CF27" s="43" t="n">
        <f aca="false">CF26+CG27/CG$6</f>
        <v>65.8746</v>
      </c>
      <c r="CG27" s="44" t="n">
        <v>0</v>
      </c>
      <c r="CH27" s="118" t="n">
        <f aca="false">(CJ27^2+CL27^2)^0.5/10.5/1.73</f>
        <v>0</v>
      </c>
      <c r="CI27" s="43" t="n">
        <f aca="false">CI26+CJ27/CJ$6</f>
        <v>0</v>
      </c>
      <c r="CJ27" s="44" t="n">
        <v>0</v>
      </c>
      <c r="CK27" s="43" t="n">
        <f aca="false">CK26+CL27/CL$6</f>
        <v>0</v>
      </c>
      <c r="CL27" s="44" t="n">
        <v>0</v>
      </c>
      <c r="CM27" s="120" t="n">
        <f aca="false">((CS27-CO27)^2+(CU27-CQ27)^2)^0.5/10.5/1.73</f>
        <v>60.3951881836504</v>
      </c>
      <c r="CN27" s="43" t="n">
        <f aca="false">CN26+CO27/CO$6</f>
        <v>3594.3473</v>
      </c>
      <c r="CO27" s="44" t="n">
        <v>1000</v>
      </c>
      <c r="CP27" s="43" t="n">
        <f aca="false">CP26+CQ27/CQ$6</f>
        <v>778.6126</v>
      </c>
      <c r="CQ27" s="44" t="n">
        <v>451.2</v>
      </c>
      <c r="CR27" s="43" t="n">
        <f aca="false">CR26+CS27/CS$6</f>
        <v>0</v>
      </c>
      <c r="CS27" s="44" t="n">
        <v>0</v>
      </c>
      <c r="CT27" s="43" t="n">
        <f aca="false">CT26+CU27/CU$6</f>
        <v>0</v>
      </c>
      <c r="CU27" s="44" t="n">
        <v>0</v>
      </c>
      <c r="CV27" s="120" t="n">
        <f aca="false">((DB27-CX27)^2+(DD27-CZ27)^2)^0.5/10.5/1.73</f>
        <v>3.36393117924995</v>
      </c>
      <c r="CW27" s="43" t="n">
        <f aca="false">CW26+CX27/CX$6</f>
        <v>1871.4497</v>
      </c>
      <c r="CX27" s="44" t="n">
        <v>57.6</v>
      </c>
      <c r="CY27" s="43" t="n">
        <f aca="false">CY26+CZ27/CZ$6</f>
        <v>184.6359</v>
      </c>
      <c r="CZ27" s="44" t="n">
        <v>20.4</v>
      </c>
      <c r="DA27" s="43" t="n">
        <f aca="false">DA26+DB27/DB$6</f>
        <v>0</v>
      </c>
      <c r="DB27" s="44" t="n">
        <v>0</v>
      </c>
      <c r="DC27" s="43" t="n">
        <f aca="false">DC26+DD27/DD$6</f>
        <v>287.5836</v>
      </c>
      <c r="DD27" s="44" t="n">
        <v>0</v>
      </c>
      <c r="DE27" s="118" t="n">
        <f aca="false">(DG27^2+DI27^2)^0.5/10.5/1.73</f>
        <v>1.94880264244426</v>
      </c>
      <c r="DF27" s="43" t="n">
        <f aca="false">DF26+DG27/DG$6</f>
        <v>2654.2608</v>
      </c>
      <c r="DG27" s="44" t="n">
        <v>35.4</v>
      </c>
      <c r="DH27" s="43" t="n">
        <f aca="false">DH26+DI27/DI$6</f>
        <v>6.3514</v>
      </c>
      <c r="DI27" s="44" t="n">
        <v>0</v>
      </c>
      <c r="DJ27" s="120" t="n">
        <f aca="false">((DP27-DL27)^2+(DR27-DN27)^2)^0.5/10.5/1.73</f>
        <v>0.198183319570603</v>
      </c>
      <c r="DK27" s="43" t="n">
        <f aca="false">DK26+DL27/DL$6</f>
        <v>2.0194</v>
      </c>
      <c r="DL27" s="44" t="n">
        <v>0</v>
      </c>
      <c r="DM27" s="43" t="n">
        <f aca="false">DM26+DN27/DN$6</f>
        <v>11.2776</v>
      </c>
      <c r="DN27" s="44" t="n">
        <v>0</v>
      </c>
      <c r="DO27" s="43" t="n">
        <f aca="false">DO26+DP27/DP$6</f>
        <v>78.4582</v>
      </c>
      <c r="DP27" s="44" t="n">
        <v>0</v>
      </c>
      <c r="DQ27" s="43" t="n">
        <f aca="false">DQ26+DR27/DR$6</f>
        <v>103.6684</v>
      </c>
      <c r="DR27" s="44" t="n">
        <v>3.6</v>
      </c>
      <c r="DS27" s="120" t="n">
        <f aca="false">((DY27-DU27)^2+(EA27-DW27)^2)^0.5/10.5/1.73</f>
        <v>102.296524668824</v>
      </c>
      <c r="DT27" s="43" t="n">
        <f aca="false">DT26+DU27/DU$6</f>
        <v>10993.2405</v>
      </c>
      <c r="DU27" s="44" t="n">
        <v>1858.2</v>
      </c>
      <c r="DV27" s="43" t="n">
        <f aca="false">DV26+DW27/DW$6</f>
        <v>1663.1338</v>
      </c>
      <c r="DW27" s="44" t="n">
        <v>10.2</v>
      </c>
      <c r="DX27" s="43" t="n">
        <f aca="false">DX26+DY27/DY$6</f>
        <v>2588.6561</v>
      </c>
      <c r="DY27" s="44" t="n">
        <v>0</v>
      </c>
      <c r="DZ27" s="43" t="n">
        <f aca="false">DZ26+EA27/EA$6</f>
        <v>983.5217</v>
      </c>
      <c r="EA27" s="44" t="n">
        <v>2.4</v>
      </c>
      <c r="EB27" s="118" t="n">
        <f aca="false">(ED27^2+EF27^2)^0.5/10.5/1.73</f>
        <v>0.23121387283237</v>
      </c>
      <c r="EC27" s="43" t="n">
        <f aca="false">EC26+ED27/ED$6</f>
        <v>267.5637</v>
      </c>
      <c r="ED27" s="44" t="n">
        <v>4.2</v>
      </c>
      <c r="EE27" s="43" t="n">
        <f aca="false">EE26+EF27/EF$6</f>
        <v>70.9071</v>
      </c>
      <c r="EF27" s="44" t="n">
        <v>0</v>
      </c>
      <c r="EG27" s="118" t="n">
        <f aca="false">(EI27^2+EK27^2)^0.5/10.5/1.73</f>
        <v>0.571682025246228</v>
      </c>
      <c r="EH27" s="43" t="n">
        <f aca="false">EH26+EI27/EI$6</f>
        <v>1129.2386</v>
      </c>
      <c r="EI27" s="44" t="n">
        <v>10</v>
      </c>
      <c r="EJ27" s="43" t="n">
        <f aca="false">EJ26+EK27/EK$6</f>
        <v>167.688</v>
      </c>
      <c r="EK27" s="44" t="n">
        <v>2.8</v>
      </c>
      <c r="EL27" s="43" t="n">
        <f aca="false">EL26+EM27/EM$6</f>
        <v>2439.8</v>
      </c>
      <c r="EM27" s="44" t="n">
        <v>0</v>
      </c>
      <c r="EN27" s="43" t="n">
        <f aca="false">EN26+EO27/EO$6</f>
        <v>1036.4994</v>
      </c>
      <c r="EO27" s="44" t="n">
        <v>0.2</v>
      </c>
      <c r="EP27" s="120" t="n">
        <f aca="false">((EV27-ER27)^2+(EX27-ET27)^2)^0.5/10.5/1.73</f>
        <v>13.8812884106687</v>
      </c>
      <c r="EQ27" s="43" t="n">
        <f aca="false">EQ26+ER27/ER$6</f>
        <v>4467.0532</v>
      </c>
      <c r="ER27" s="44" t="n">
        <v>236</v>
      </c>
      <c r="ES27" s="43" t="n">
        <f aca="false">ES26+ET27/ET$6</f>
        <v>1628.1664</v>
      </c>
      <c r="ET27" s="44" t="n">
        <v>88.8</v>
      </c>
      <c r="EU27" s="43" t="n">
        <f aca="false">EU26+EV27/EV$6</f>
        <v>12362.9727</v>
      </c>
      <c r="EV27" s="44" t="n">
        <v>0</v>
      </c>
      <c r="EW27" s="43" t="n">
        <f aca="false">EW26+EX27/EX$6</f>
        <v>5261.4939</v>
      </c>
      <c r="EX27" s="44" t="n">
        <v>0</v>
      </c>
      <c r="EY27" s="118" t="n">
        <f aca="false">(FA27^2+FC27^2)^0.5/10.5/1.73</f>
        <v>9.02319376297648</v>
      </c>
      <c r="EZ27" s="43" t="n">
        <f aca="false">EZ26+FA27/FA$6</f>
        <v>2782.0802</v>
      </c>
      <c r="FA27" s="44" t="n">
        <v>144.8</v>
      </c>
      <c r="FB27" s="43" t="n">
        <f aca="false">FB26+FC27/FC$6</f>
        <v>1299.8995</v>
      </c>
      <c r="FC27" s="44" t="n">
        <v>76.8</v>
      </c>
      <c r="FD27" s="118" t="n">
        <f aca="false">(FF27^2+FH27^2)^0.5/10.5/1.73</f>
        <v>0</v>
      </c>
      <c r="FE27" s="43" t="n">
        <f aca="false">FE26+FF27/FF$6</f>
        <v>0</v>
      </c>
      <c r="FF27" s="44" t="n">
        <v>0</v>
      </c>
      <c r="FG27" s="43" t="n">
        <f aca="false">FG26+FH27/FH$6</f>
        <v>0</v>
      </c>
      <c r="FH27" s="44" t="n">
        <v>0</v>
      </c>
    </row>
    <row r="28" customFormat="false" ht="14.1" hidden="false" customHeight="true" outlineLevel="0" collapsed="false">
      <c r="A28" s="41" t="n">
        <v>0.833333333333333</v>
      </c>
      <c r="B28" s="118" t="n">
        <f aca="false">(D28^2+F28^2)^0.5/10.5/1.73</f>
        <v>16.2703975840608</v>
      </c>
      <c r="C28" s="43" t="n">
        <f aca="false">C27+D28/D$6</f>
        <v>3677.7165</v>
      </c>
      <c r="D28" s="119" t="n">
        <v>249.9</v>
      </c>
      <c r="E28" s="43" t="n">
        <f aca="false">E27+F28/F$6</f>
        <v>1614.05</v>
      </c>
      <c r="F28" s="44" t="n">
        <v>157.8</v>
      </c>
      <c r="G28" s="120" t="n">
        <f aca="false">((M28-I28)^2+(O28-K28)^2)^0.5/10.5/1.73</f>
        <v>0.2510708340433</v>
      </c>
      <c r="H28" s="43" t="n">
        <f aca="false">H27+I28/I$6</f>
        <v>143.4103</v>
      </c>
      <c r="I28" s="44" t="n">
        <v>3.6</v>
      </c>
      <c r="J28" s="43" t="n">
        <f aca="false">J27+K28/K$6</f>
        <v>39.9034</v>
      </c>
      <c r="K28" s="44" t="n">
        <v>0</v>
      </c>
      <c r="L28" s="43" t="n">
        <f aca="false">L27+M28/M$6</f>
        <v>459.8964</v>
      </c>
      <c r="M28" s="44" t="n">
        <v>0</v>
      </c>
      <c r="N28" s="43" t="n">
        <f aca="false">N27+O28/O$6</f>
        <v>241.1396</v>
      </c>
      <c r="O28" s="44" t="n">
        <v>2.8</v>
      </c>
      <c r="P28" s="118" t="n">
        <f aca="false">(R28^2+T28^2)^0.5/10.5/1.73</f>
        <v>1.99284338012662</v>
      </c>
      <c r="Q28" s="43" t="n">
        <f aca="false">Q27+R28/R$6</f>
        <v>1478.453</v>
      </c>
      <c r="R28" s="44" t="n">
        <v>36.2</v>
      </c>
      <c r="S28" s="43" t="n">
        <f aca="false">S27+T28/T$6</f>
        <v>133.4853</v>
      </c>
      <c r="T28" s="44" t="n">
        <v>0</v>
      </c>
      <c r="U28" s="120" t="n">
        <f aca="false">((AA28-W28)^2+(AC28-Y28)^2)^0.5/10.5/1.73</f>
        <v>3.03914996293326</v>
      </c>
      <c r="V28" s="43" t="n">
        <f aca="false">V27+W28/W$6</f>
        <v>879.834</v>
      </c>
      <c r="W28" s="44" t="n">
        <v>54.4</v>
      </c>
      <c r="X28" s="43" t="n">
        <f aca="false">X27+Y28/Y$6</f>
        <v>125.8248</v>
      </c>
      <c r="Y28" s="44" t="n">
        <v>9.4</v>
      </c>
      <c r="Z28" s="43" t="n">
        <f aca="false">Z27+AA28/AA$6</f>
        <v>2629.3371</v>
      </c>
      <c r="AA28" s="44" t="n">
        <v>0</v>
      </c>
      <c r="AB28" s="43" t="n">
        <f aca="false">AB27+AC28/AC$6</f>
        <v>369.3389</v>
      </c>
      <c r="AC28" s="44" t="n">
        <v>0</v>
      </c>
      <c r="AD28" s="118" t="n">
        <f aca="false">(AF28^2+AH28^2)^0.5/10.5/1.73</f>
        <v>10.6219580846155</v>
      </c>
      <c r="AE28" s="43" t="n">
        <f aca="false">AE27+AF28/AF$6</f>
        <v>3484.8225</v>
      </c>
      <c r="AF28" s="44" t="n">
        <v>173.8</v>
      </c>
      <c r="AG28" s="43" t="n">
        <f aca="false">AG27+AH28/AH$6</f>
        <v>1248.2935</v>
      </c>
      <c r="AH28" s="44" t="n">
        <v>83.8</v>
      </c>
      <c r="AI28" s="118" t="n">
        <f aca="false">(AK28^2+AM28^2)^0.5/10.5/1.73</f>
        <v>0.0440407376823562</v>
      </c>
      <c r="AJ28" s="43" t="n">
        <f aca="false">AJ27+AK28/AK$6</f>
        <v>657.966099999999</v>
      </c>
      <c r="AK28" s="44" t="n">
        <v>0.8</v>
      </c>
      <c r="AL28" s="43" t="n">
        <f aca="false">AL27+AM28/AM$6</f>
        <v>178.1206</v>
      </c>
      <c r="AM28" s="44" t="n">
        <v>0</v>
      </c>
      <c r="AN28" s="118" t="n">
        <f aca="false">(AP28^2+AR28^2)^0.5/10.5/1.73</f>
        <v>0.154142581888247</v>
      </c>
      <c r="AO28" s="43" t="n">
        <f aca="false">AO27+AP28/AP$6</f>
        <v>67.2192</v>
      </c>
      <c r="AP28" s="44" t="n">
        <v>2.8</v>
      </c>
      <c r="AQ28" s="43" t="n">
        <f aca="false">AQ27+AR28/AR$6</f>
        <v>21.1707</v>
      </c>
      <c r="AR28" s="44" t="n">
        <v>0</v>
      </c>
      <c r="AS28" s="120" t="n">
        <f aca="false">((AY28-AU28)^2+(BA28-AW28)^2)^0.5/10.5/1.73</f>
        <v>148.18362488893</v>
      </c>
      <c r="AT28" s="43" t="n">
        <f aca="false">AT27+AU28/AU$6</f>
        <v>13284.7609</v>
      </c>
      <c r="AU28" s="44" t="n">
        <v>2645.4</v>
      </c>
      <c r="AV28" s="43" t="n">
        <f aca="false">AV27+AW28/AW$6</f>
        <v>1519.1273</v>
      </c>
      <c r="AW28" s="44" t="n">
        <v>497.4</v>
      </c>
      <c r="AX28" s="43" t="n">
        <f aca="false">AX27+AY28/AY$6</f>
        <v>2964.7336</v>
      </c>
      <c r="AY28" s="44" t="n">
        <v>0</v>
      </c>
      <c r="AZ28" s="43" t="n">
        <f aca="false">AZ27+BA28/BA$6</f>
        <v>528.0491</v>
      </c>
      <c r="BA28" s="44" t="n">
        <v>0</v>
      </c>
      <c r="BB28" s="120" t="n">
        <f aca="false">((BH28-BD28)^2+(BJ28-BF28)^2)^0.5/10.5/1.73</f>
        <v>1.46273936202438</v>
      </c>
      <c r="BC28" s="43" t="n">
        <f aca="false">BC27+BD28/BD$6</f>
        <v>1120.7594</v>
      </c>
      <c r="BD28" s="44" t="n">
        <v>25.4</v>
      </c>
      <c r="BE28" s="43" t="n">
        <f aca="false">BE27+BF28/BF$6</f>
        <v>345.3971</v>
      </c>
      <c r="BF28" s="44" t="n">
        <v>0</v>
      </c>
      <c r="BG28" s="43" t="n">
        <f aca="false">BG27+BH28/BH$6</f>
        <v>2395.153</v>
      </c>
      <c r="BH28" s="44" t="n">
        <v>0</v>
      </c>
      <c r="BI28" s="43" t="n">
        <f aca="false">BI27+BJ28/BJ$6</f>
        <v>713.9345</v>
      </c>
      <c r="BJ28" s="44" t="n">
        <v>7.8</v>
      </c>
      <c r="BK28" s="118" t="n">
        <f aca="false">(BM28^2+BO28^2)^0.5/10.5/1.73</f>
        <v>11.536261916497</v>
      </c>
      <c r="BL28" s="43" t="n">
        <f aca="false">BL27+BM28/BM$6</f>
        <v>5022.8315</v>
      </c>
      <c r="BM28" s="44" t="n">
        <v>135.8</v>
      </c>
      <c r="BN28" s="43" t="n">
        <f aca="false">BN27+BO28/BO$6</f>
        <v>4532.9405</v>
      </c>
      <c r="BO28" s="44" t="n">
        <v>159.6</v>
      </c>
      <c r="BP28" s="120" t="n">
        <f aca="false">((BV28-BR28)^2+(BX28-BT28)^2)^0.5/10.5/1.73</f>
        <v>3.95939764629638</v>
      </c>
      <c r="BQ28" s="43" t="n">
        <f aca="false">BQ27+BR28/BR$6</f>
        <v>2921.6693</v>
      </c>
      <c r="BR28" s="44" t="n">
        <v>67.8</v>
      </c>
      <c r="BS28" s="43" t="n">
        <f aca="false">BS27+BT28/BT$6</f>
        <v>319.4134</v>
      </c>
      <c r="BT28" s="44" t="n">
        <v>0</v>
      </c>
      <c r="BU28" s="43" t="n">
        <f aca="false">BU27+BV28/BV$6</f>
        <v>0</v>
      </c>
      <c r="BV28" s="44" t="n">
        <v>0</v>
      </c>
      <c r="BW28" s="43" t="n">
        <f aca="false">BW27+BX28/BX$6</f>
        <v>147.0971</v>
      </c>
      <c r="BX28" s="44" t="n">
        <v>24</v>
      </c>
      <c r="BY28" s="120" t="n">
        <f aca="false">((CE28-CA28)^2+(CG28-CC28)^2)^0.5/10.5/1.73</f>
        <v>64.5262789624267</v>
      </c>
      <c r="BZ28" s="43" t="n">
        <f aca="false">BZ27+CA28/CA$6</f>
        <v>3891.9135</v>
      </c>
      <c r="CA28" s="44" t="n">
        <v>1086.4</v>
      </c>
      <c r="CB28" s="43" t="n">
        <f aca="false">CB27+CC28/CC$6</f>
        <v>588.443</v>
      </c>
      <c r="CC28" s="44" t="n">
        <v>440</v>
      </c>
      <c r="CD28" s="43" t="n">
        <f aca="false">CD27+CE28/CE$6</f>
        <v>0</v>
      </c>
      <c r="CE28" s="44" t="n">
        <v>0</v>
      </c>
      <c r="CF28" s="43" t="n">
        <f aca="false">CF27+CG28/CG$6</f>
        <v>65.8746</v>
      </c>
      <c r="CG28" s="44" t="n">
        <v>0</v>
      </c>
      <c r="CH28" s="118" t="n">
        <f aca="false">(CJ28^2+CL28^2)^0.5/10.5/1.73</f>
        <v>0</v>
      </c>
      <c r="CI28" s="43" t="n">
        <f aca="false">CI27+CJ28/CJ$6</f>
        <v>0</v>
      </c>
      <c r="CJ28" s="44" t="n">
        <v>0</v>
      </c>
      <c r="CK28" s="43" t="n">
        <f aca="false">CK27+CL28/CL$6</f>
        <v>0</v>
      </c>
      <c r="CL28" s="44" t="n">
        <v>0</v>
      </c>
      <c r="CM28" s="120" t="n">
        <f aca="false">((CS28-CO28)^2+(CU28-CQ28)^2)^0.5/10.5/1.73</f>
        <v>60.2674444557109</v>
      </c>
      <c r="CN28" s="43" t="n">
        <f aca="false">CN27+CO28/CO$6</f>
        <v>3594.4718</v>
      </c>
      <c r="CO28" s="44" t="n">
        <v>996</v>
      </c>
      <c r="CP28" s="43" t="n">
        <f aca="false">CP27+CQ28/CQ$6</f>
        <v>778.6694</v>
      </c>
      <c r="CQ28" s="44" t="n">
        <v>454.4</v>
      </c>
      <c r="CR28" s="43" t="n">
        <f aca="false">CR27+CS28/CS$6</f>
        <v>0</v>
      </c>
      <c r="CS28" s="44" t="n">
        <v>0</v>
      </c>
      <c r="CT28" s="43" t="n">
        <f aca="false">CT27+CU28/CU$6</f>
        <v>0</v>
      </c>
      <c r="CU28" s="44" t="n">
        <v>0</v>
      </c>
      <c r="CV28" s="120" t="n">
        <f aca="false">((DB28-CX28)^2+(DD28-CZ28)^2)^0.5/10.5/1.73</f>
        <v>3.37510195145208</v>
      </c>
      <c r="CW28" s="43" t="n">
        <f aca="false">CW27+CX28/CX$6</f>
        <v>1871.4593</v>
      </c>
      <c r="CX28" s="44" t="n">
        <v>57.6</v>
      </c>
      <c r="CY28" s="43" t="n">
        <f aca="false">CY27+CZ28/CZ$6</f>
        <v>184.6394</v>
      </c>
      <c r="CZ28" s="44" t="n">
        <v>21</v>
      </c>
      <c r="DA28" s="43" t="n">
        <f aca="false">DA27+DB28/DB$6</f>
        <v>0</v>
      </c>
      <c r="DB28" s="44" t="n">
        <v>0</v>
      </c>
      <c r="DC28" s="43" t="n">
        <f aca="false">DC27+DD28/DD$6</f>
        <v>287.5836</v>
      </c>
      <c r="DD28" s="44" t="n">
        <v>0</v>
      </c>
      <c r="DE28" s="118" t="n">
        <f aca="false">(DG28^2+DI28^2)^0.5/10.5/1.73</f>
        <v>2.0148637489678</v>
      </c>
      <c r="DF28" s="43" t="n">
        <f aca="false">DF27+DG28/DG$6</f>
        <v>2654.273</v>
      </c>
      <c r="DG28" s="44" t="n">
        <v>36.6</v>
      </c>
      <c r="DH28" s="43" t="n">
        <f aca="false">DH27+DI28/DI$6</f>
        <v>6.3514</v>
      </c>
      <c r="DI28" s="44" t="n">
        <v>0</v>
      </c>
      <c r="DJ28" s="120" t="n">
        <f aca="false">((DP28-DL28)^2+(DR28-DN28)^2)^0.5/10.5/1.73</f>
        <v>0.189925681255161</v>
      </c>
      <c r="DK28" s="43" t="n">
        <f aca="false">DK27+DL28/DL$6</f>
        <v>2.0194</v>
      </c>
      <c r="DL28" s="44" t="n">
        <v>0</v>
      </c>
      <c r="DM28" s="43" t="n">
        <f aca="false">DM27+DN28/DN$6</f>
        <v>11.2776</v>
      </c>
      <c r="DN28" s="44" t="n">
        <v>0</v>
      </c>
      <c r="DO28" s="43" t="n">
        <f aca="false">DO27+DP28/DP$6</f>
        <v>78.4582</v>
      </c>
      <c r="DP28" s="44" t="n">
        <v>0</v>
      </c>
      <c r="DQ28" s="43" t="n">
        <f aca="false">DQ27+DR28/DR$6</f>
        <v>103.6707</v>
      </c>
      <c r="DR28" s="44" t="n">
        <v>3.45</v>
      </c>
      <c r="DS28" s="120" t="n">
        <f aca="false">((DY28-DU28)^2+(EA28-DW28)^2)^0.5/10.5/1.73</f>
        <v>102.363816227099</v>
      </c>
      <c r="DT28" s="43" t="n">
        <f aca="false">DT27+DU28/DU$6</f>
        <v>10993.5504</v>
      </c>
      <c r="DU28" s="44" t="n">
        <v>1859.4</v>
      </c>
      <c r="DV28" s="43" t="n">
        <f aca="false">DV27+DW28/DW$6</f>
        <v>1663.136</v>
      </c>
      <c r="DW28" s="44" t="n">
        <v>13.2</v>
      </c>
      <c r="DX28" s="43" t="n">
        <f aca="false">DX27+DY28/DY$6</f>
        <v>2588.6561</v>
      </c>
      <c r="DY28" s="44" t="n">
        <v>0</v>
      </c>
      <c r="DZ28" s="43" t="n">
        <f aca="false">DZ27+EA28/EA$6</f>
        <v>983.5219</v>
      </c>
      <c r="EA28" s="44" t="n">
        <v>1.2</v>
      </c>
      <c r="EB28" s="118" t="n">
        <f aca="false">(ED28^2+EF28^2)^0.5/10.5/1.73</f>
        <v>0.242224057252959</v>
      </c>
      <c r="EC28" s="43" t="n">
        <f aca="false">EC27+ED28/ED$6</f>
        <v>267.5659</v>
      </c>
      <c r="ED28" s="44" t="n">
        <v>4.4</v>
      </c>
      <c r="EE28" s="43" t="n">
        <f aca="false">EE27+EF28/EF$6</f>
        <v>70.9071</v>
      </c>
      <c r="EF28" s="44" t="n">
        <v>0</v>
      </c>
      <c r="EG28" s="118" t="n">
        <f aca="false">(EI28^2+EK28^2)^0.5/10.5/1.73</f>
        <v>0.804421886379646</v>
      </c>
      <c r="EH28" s="43" t="n">
        <f aca="false">EH27+EI28/EI$6</f>
        <v>1129.2449</v>
      </c>
      <c r="EI28" s="44" t="n">
        <v>12.6</v>
      </c>
      <c r="EJ28" s="43" t="n">
        <f aca="false">EJ27+EK28/EK$6</f>
        <v>167.6917</v>
      </c>
      <c r="EK28" s="44" t="n">
        <v>7.4</v>
      </c>
      <c r="EL28" s="43" t="n">
        <f aca="false">EL27+EM28/EM$6</f>
        <v>2439.8</v>
      </c>
      <c r="EM28" s="44" t="n">
        <v>0</v>
      </c>
      <c r="EN28" s="43" t="n">
        <f aca="false">EN27+EO28/EO$6</f>
        <v>1036.4994</v>
      </c>
      <c r="EO28" s="44" t="n">
        <v>0</v>
      </c>
      <c r="EP28" s="120" t="n">
        <f aca="false">((EV28-ER28)^2+(EX28-ET28)^2)^0.5/10.5/1.73</f>
        <v>14.1647637930738</v>
      </c>
      <c r="EQ28" s="43" t="n">
        <f aca="false">EQ27+ER28/ER$6</f>
        <v>4467.1724</v>
      </c>
      <c r="ER28" s="44" t="n">
        <v>238.4</v>
      </c>
      <c r="ES28" s="43" t="n">
        <f aca="false">ES27+ET28/ET$6</f>
        <v>1628.2148</v>
      </c>
      <c r="ET28" s="44" t="n">
        <v>96.8</v>
      </c>
      <c r="EU28" s="43" t="n">
        <f aca="false">EU27+EV28/EV$6</f>
        <v>12362.9727</v>
      </c>
      <c r="EV28" s="44" t="n">
        <v>0</v>
      </c>
      <c r="EW28" s="43" t="n">
        <f aca="false">EW27+EX28/EX$6</f>
        <v>5261.4939</v>
      </c>
      <c r="EX28" s="44" t="n">
        <v>0</v>
      </c>
      <c r="EY28" s="118" t="n">
        <f aca="false">(FA28^2+FC28^2)^0.5/10.5/1.73</f>
        <v>9.09023923386337</v>
      </c>
      <c r="EZ28" s="43" t="n">
        <f aca="false">EZ27+FA28/FA$6</f>
        <v>2782.1527</v>
      </c>
      <c r="FA28" s="44" t="n">
        <v>145</v>
      </c>
      <c r="FB28" s="43" t="n">
        <f aca="false">FB27+FC28/FC$6</f>
        <v>1299.939</v>
      </c>
      <c r="FC28" s="44" t="n">
        <v>79</v>
      </c>
      <c r="FD28" s="118" t="n">
        <f aca="false">(FF28^2+FH28^2)^0.5/10.5/1.73</f>
        <v>0</v>
      </c>
      <c r="FE28" s="43" t="n">
        <f aca="false">FE27+FF28/FF$6</f>
        <v>0</v>
      </c>
      <c r="FF28" s="44" t="n">
        <v>0</v>
      </c>
      <c r="FG28" s="43" t="n">
        <f aca="false">FG27+FH28/FH$6</f>
        <v>0</v>
      </c>
      <c r="FH28" s="44" t="n">
        <v>0</v>
      </c>
    </row>
    <row r="29" customFormat="false" ht="14.1" hidden="false" customHeight="true" outlineLevel="0" collapsed="false">
      <c r="A29" s="41" t="n">
        <v>0.875</v>
      </c>
      <c r="B29" s="118" t="n">
        <f aca="false">(D29^2+F29^2)^0.5/10.5/1.73</f>
        <v>17.1386323390778</v>
      </c>
      <c r="C29" s="43" t="n">
        <f aca="false">C28+D29/D$6</f>
        <v>3677.8053</v>
      </c>
      <c r="D29" s="119" t="n">
        <v>266.4</v>
      </c>
      <c r="E29" s="43" t="n">
        <f aca="false">E28+F29/F$6</f>
        <v>1614.1037</v>
      </c>
      <c r="F29" s="44" t="n">
        <v>161.1</v>
      </c>
      <c r="G29" s="120" t="n">
        <f aca="false">((M29-I29)^2+(O29-K29)^2)^0.5/10.5/1.73</f>
        <v>0.249132034109216</v>
      </c>
      <c r="H29" s="43" t="n">
        <f aca="false">H28+I29/I$6</f>
        <v>143.4111</v>
      </c>
      <c r="I29" s="44" t="n">
        <v>3.2</v>
      </c>
      <c r="J29" s="43" t="n">
        <f aca="false">J28+K29/K$6</f>
        <v>39.9034</v>
      </c>
      <c r="K29" s="44" t="n">
        <v>0</v>
      </c>
      <c r="L29" s="43" t="n">
        <f aca="false">L28+M29/M$6</f>
        <v>459.8964</v>
      </c>
      <c r="M29" s="44" t="n">
        <v>0</v>
      </c>
      <c r="N29" s="43" t="n">
        <f aca="false">N28+O29/O$6</f>
        <v>241.1404</v>
      </c>
      <c r="O29" s="44" t="n">
        <v>3.2</v>
      </c>
      <c r="P29" s="118" t="n">
        <f aca="false">(R29^2+T29^2)^0.5/10.5/1.73</f>
        <v>1.9047619047619</v>
      </c>
      <c r="Q29" s="43" t="n">
        <f aca="false">Q28+R29/R$6</f>
        <v>1478.4703</v>
      </c>
      <c r="R29" s="44" t="n">
        <v>34.6</v>
      </c>
      <c r="S29" s="43" t="n">
        <f aca="false">S28+T29/T$6</f>
        <v>133.4853</v>
      </c>
      <c r="T29" s="44" t="n">
        <v>0</v>
      </c>
      <c r="U29" s="120" t="n">
        <f aca="false">((AA29-W29)^2+(AC29-Y29)^2)^0.5/10.5/1.73</f>
        <v>3.08805741901416</v>
      </c>
      <c r="V29" s="43" t="n">
        <f aca="false">V28+W29/W$6</f>
        <v>879.8617</v>
      </c>
      <c r="W29" s="44" t="n">
        <v>55.4</v>
      </c>
      <c r="X29" s="43" t="n">
        <f aca="false">X28+Y29/Y$6</f>
        <v>125.8292</v>
      </c>
      <c r="Y29" s="44" t="n">
        <v>8.8</v>
      </c>
      <c r="Z29" s="43" t="n">
        <f aca="false">Z28+AA29/AA$6</f>
        <v>2629.3371</v>
      </c>
      <c r="AA29" s="44" t="n">
        <v>0</v>
      </c>
      <c r="AB29" s="43" t="n">
        <f aca="false">AB28+AC29/AC$6</f>
        <v>369.3389</v>
      </c>
      <c r="AC29" s="44" t="n">
        <v>0</v>
      </c>
      <c r="AD29" s="118" t="n">
        <f aca="false">(AF29^2+AH29^2)^0.5/10.5/1.73</f>
        <v>10.8972406886199</v>
      </c>
      <c r="AE29" s="43" t="n">
        <f aca="false">AE28+AF29/AF$6</f>
        <v>3484.9115</v>
      </c>
      <c r="AF29" s="44" t="n">
        <v>178</v>
      </c>
      <c r="AG29" s="43" t="n">
        <f aca="false">AG28+AH29/AH$6</f>
        <v>1248.3368</v>
      </c>
      <c r="AH29" s="44" t="n">
        <v>86.6</v>
      </c>
      <c r="AI29" s="118" t="n">
        <f aca="false">(AK29^2+AM29^2)^0.5/10.5/1.73</f>
        <v>0.0440407376823562</v>
      </c>
      <c r="AJ29" s="43" t="n">
        <f aca="false">AJ28+AK29/AK$6</f>
        <v>657.966299999999</v>
      </c>
      <c r="AK29" s="44" t="n">
        <v>0.8</v>
      </c>
      <c r="AL29" s="43" t="n">
        <f aca="false">AL28+AM29/AM$6</f>
        <v>178.1206</v>
      </c>
      <c r="AM29" s="44" t="n">
        <v>0</v>
      </c>
      <c r="AN29" s="118" t="n">
        <f aca="false">(AP29^2+AR29^2)^0.5/10.5/1.73</f>
        <v>0.176162950729425</v>
      </c>
      <c r="AO29" s="43" t="n">
        <f aca="false">AO28+AP29/AP$6</f>
        <v>67.22</v>
      </c>
      <c r="AP29" s="44" t="n">
        <v>3.2</v>
      </c>
      <c r="AQ29" s="43" t="n">
        <f aca="false">AQ28+AR29/AR$6</f>
        <v>21.1707</v>
      </c>
      <c r="AR29" s="44" t="n">
        <v>0</v>
      </c>
      <c r="AS29" s="120" t="n">
        <f aca="false">((AY29-AU29)^2+(BA29-AW29)^2)^0.5/10.5/1.73</f>
        <v>148.084413711017</v>
      </c>
      <c r="AT29" s="43" t="n">
        <f aca="false">AT28+AU29/AU$6</f>
        <v>13285.2014</v>
      </c>
      <c r="AU29" s="44" t="n">
        <v>2643</v>
      </c>
      <c r="AV29" s="43" t="n">
        <f aca="false">AV28+AW29/AW$6</f>
        <v>1519.2107</v>
      </c>
      <c r="AW29" s="44" t="n">
        <v>500.4</v>
      </c>
      <c r="AX29" s="43" t="n">
        <f aca="false">AX28+AY29/AY$6</f>
        <v>2964.7336</v>
      </c>
      <c r="AY29" s="44" t="n">
        <v>0</v>
      </c>
      <c r="AZ29" s="43" t="n">
        <f aca="false">AZ28+BA29/BA$6</f>
        <v>528.0491</v>
      </c>
      <c r="BA29" s="44" t="n">
        <v>0</v>
      </c>
      <c r="BB29" s="120" t="n">
        <f aca="false">((BH29-BD29)^2+(BJ29-BF29)^2)^0.5/10.5/1.73</f>
        <v>1.47684295179585</v>
      </c>
      <c r="BC29" s="43" t="n">
        <f aca="false">BC28+BD29/BD$6</f>
        <v>1120.772</v>
      </c>
      <c r="BD29" s="44" t="n">
        <v>25.2</v>
      </c>
      <c r="BE29" s="43" t="n">
        <f aca="false">BE28+BF29/BF$6</f>
        <v>345.3971</v>
      </c>
      <c r="BF29" s="44" t="n">
        <v>0</v>
      </c>
      <c r="BG29" s="43" t="n">
        <f aca="false">BG28+BH29/BH$6</f>
        <v>2395.153</v>
      </c>
      <c r="BH29" s="44" t="n">
        <v>0</v>
      </c>
      <c r="BI29" s="43" t="n">
        <f aca="false">BI28+BJ29/BJ$6</f>
        <v>713.9391</v>
      </c>
      <c r="BJ29" s="44" t="n">
        <v>9.2</v>
      </c>
      <c r="BK29" s="118" t="n">
        <f aca="false">(BM29^2+BO29^2)^0.5/10.5/1.73</f>
        <v>15.2812673522487</v>
      </c>
      <c r="BL29" s="43" t="n">
        <f aca="false">BL28+BM29/BM$6</f>
        <v>5022.9218</v>
      </c>
      <c r="BM29" s="44" t="n">
        <v>180.6</v>
      </c>
      <c r="BN29" s="43" t="n">
        <f aca="false">BN28+BO29/BO$6</f>
        <v>4533.0459</v>
      </c>
      <c r="BO29" s="44" t="n">
        <v>210.8</v>
      </c>
      <c r="BP29" s="120" t="n">
        <f aca="false">((BV29-BR29)^2+(BX29-BT29)^2)^0.5/10.5/1.73</f>
        <v>3.68049896672082</v>
      </c>
      <c r="BQ29" s="43" t="n">
        <f aca="false">BQ28+BR29/BR$6</f>
        <v>2921.6797</v>
      </c>
      <c r="BR29" s="44" t="n">
        <v>62.4</v>
      </c>
      <c r="BS29" s="43" t="n">
        <f aca="false">BS28+BT29/BT$6</f>
        <v>319.4134</v>
      </c>
      <c r="BT29" s="44" t="n">
        <v>0</v>
      </c>
      <c r="BU29" s="43" t="n">
        <f aca="false">BU28+BV29/BV$6</f>
        <v>0</v>
      </c>
      <c r="BV29" s="44" t="n">
        <v>0</v>
      </c>
      <c r="BW29" s="43" t="n">
        <f aca="false">BW28+BX29/BX$6</f>
        <v>147.1011</v>
      </c>
      <c r="BX29" s="44" t="n">
        <v>24</v>
      </c>
      <c r="BY29" s="120" t="n">
        <f aca="false">((CE29-CA29)^2+(CG29-CC29)^2)^0.5/10.5/1.73</f>
        <v>65.2345464231601</v>
      </c>
      <c r="BZ29" s="43" t="n">
        <f aca="false">BZ28+CA29/CA$6</f>
        <v>3892.0503</v>
      </c>
      <c r="CA29" s="44" t="n">
        <v>1094.4</v>
      </c>
      <c r="CB29" s="43" t="n">
        <f aca="false">CB28+CC29/CC$6</f>
        <v>588.4998</v>
      </c>
      <c r="CC29" s="44" t="n">
        <v>454.4</v>
      </c>
      <c r="CD29" s="43" t="n">
        <f aca="false">CD28+CE29/CE$6</f>
        <v>0</v>
      </c>
      <c r="CE29" s="44" t="n">
        <v>0</v>
      </c>
      <c r="CF29" s="43" t="n">
        <f aca="false">CF28+CG29/CG$6</f>
        <v>65.8746</v>
      </c>
      <c r="CG29" s="44" t="n">
        <v>0</v>
      </c>
      <c r="CH29" s="118" t="n">
        <f aca="false">(CJ29^2+CL29^2)^0.5/10.5/1.73</f>
        <v>0</v>
      </c>
      <c r="CI29" s="43" t="n">
        <f aca="false">CI28+CJ29/CJ$6</f>
        <v>0</v>
      </c>
      <c r="CJ29" s="44" t="n">
        <v>0</v>
      </c>
      <c r="CK29" s="43" t="n">
        <f aca="false">CK28+CL29/CL$6</f>
        <v>0</v>
      </c>
      <c r="CL29" s="44" t="n">
        <v>0</v>
      </c>
      <c r="CM29" s="120" t="n">
        <f aca="false">((CS29-CO29)^2+(CU29-CQ29)^2)^0.5/10.5/1.73</f>
        <v>61.7457581895896</v>
      </c>
      <c r="CN29" s="43" t="n">
        <f aca="false">CN28+CO29/CO$6</f>
        <v>3594.5972</v>
      </c>
      <c r="CO29" s="44" t="n">
        <v>1003.2</v>
      </c>
      <c r="CP29" s="43" t="n">
        <f aca="false">CP28+CQ29/CQ$6</f>
        <v>778.7321</v>
      </c>
      <c r="CQ29" s="44" t="n">
        <v>501.6</v>
      </c>
      <c r="CR29" s="43" t="n">
        <f aca="false">CR28+CS29/CS$6</f>
        <v>0</v>
      </c>
      <c r="CS29" s="44" t="n">
        <v>0</v>
      </c>
      <c r="CT29" s="43" t="n">
        <f aca="false">CT28+CU29/CU$6</f>
        <v>0</v>
      </c>
      <c r="CU29" s="44" t="n">
        <v>0</v>
      </c>
      <c r="CV29" s="120" t="n">
        <f aca="false">((DB29-CX29)^2+(DD29-CZ29)^2)^0.5/10.5/1.73</f>
        <v>3.36393117924995</v>
      </c>
      <c r="CW29" s="43" t="n">
        <f aca="false">CW28+CX29/CX$6</f>
        <v>1871.4689</v>
      </c>
      <c r="CX29" s="44" t="n">
        <v>57.6</v>
      </c>
      <c r="CY29" s="43" t="n">
        <f aca="false">CY28+CZ29/CZ$6</f>
        <v>184.6428</v>
      </c>
      <c r="CZ29" s="44" t="n">
        <v>20.4</v>
      </c>
      <c r="DA29" s="43" t="n">
        <f aca="false">DA28+DB29/DB$6</f>
        <v>0</v>
      </c>
      <c r="DB29" s="44" t="n">
        <v>0</v>
      </c>
      <c r="DC29" s="43" t="n">
        <f aca="false">DC28+DD29/DD$6</f>
        <v>287.5836</v>
      </c>
      <c r="DD29" s="44" t="n">
        <v>0</v>
      </c>
      <c r="DE29" s="118" t="n">
        <f aca="false">(DG29^2+DI29^2)^0.5/10.5/1.73</f>
        <v>2.0148637489678</v>
      </c>
      <c r="DF29" s="43" t="n">
        <f aca="false">DF28+DG29/DG$6</f>
        <v>2654.2852</v>
      </c>
      <c r="DG29" s="44" t="n">
        <v>36.6</v>
      </c>
      <c r="DH29" s="43" t="n">
        <f aca="false">DH28+DI29/DI$6</f>
        <v>6.3514</v>
      </c>
      <c r="DI29" s="44" t="n">
        <v>0</v>
      </c>
      <c r="DJ29" s="120" t="n">
        <f aca="false">((DP29-DL29)^2+(DR29-DN29)^2)^0.5/10.5/1.73</f>
        <v>0.198183319570603</v>
      </c>
      <c r="DK29" s="43" t="n">
        <f aca="false">DK28+DL29/DL$6</f>
        <v>2.0194</v>
      </c>
      <c r="DL29" s="44" t="n">
        <v>0</v>
      </c>
      <c r="DM29" s="43" t="n">
        <f aca="false">DM28+DN29/DN$6</f>
        <v>11.2776</v>
      </c>
      <c r="DN29" s="44" t="n">
        <v>0</v>
      </c>
      <c r="DO29" s="43" t="n">
        <f aca="false">DO28+DP29/DP$6</f>
        <v>78.4582</v>
      </c>
      <c r="DP29" s="44" t="n">
        <v>0</v>
      </c>
      <c r="DQ29" s="43" t="n">
        <f aca="false">DQ28+DR29/DR$6</f>
        <v>103.6731</v>
      </c>
      <c r="DR29" s="44" t="n">
        <v>3.6</v>
      </c>
      <c r="DS29" s="120" t="n">
        <f aca="false">((DY29-DU29)^2+(EA29-DW29)^2)^0.5/10.5/1.73</f>
        <v>102.330381217501</v>
      </c>
      <c r="DT29" s="43" t="n">
        <f aca="false">DT28+DU29/DU$6</f>
        <v>10993.8602</v>
      </c>
      <c r="DU29" s="44" t="n">
        <v>1858.8</v>
      </c>
      <c r="DV29" s="43" t="n">
        <f aca="false">DV28+DW29/DW$6</f>
        <v>1663.1384</v>
      </c>
      <c r="DW29" s="44" t="n">
        <v>14.4</v>
      </c>
      <c r="DX29" s="43" t="n">
        <f aca="false">DX28+DY29/DY$6</f>
        <v>2588.6561</v>
      </c>
      <c r="DY29" s="44" t="n">
        <v>0</v>
      </c>
      <c r="DZ29" s="43" t="n">
        <f aca="false">DZ28+EA29/EA$6</f>
        <v>983.5225</v>
      </c>
      <c r="EA29" s="44" t="n">
        <v>3.6</v>
      </c>
      <c r="EB29" s="118" t="n">
        <f aca="false">(ED29^2+EF29^2)^0.5/10.5/1.73</f>
        <v>0.209193503991192</v>
      </c>
      <c r="EC29" s="43" t="n">
        <f aca="false">EC28+ED29/ED$6</f>
        <v>267.5678</v>
      </c>
      <c r="ED29" s="44" t="n">
        <v>3.8</v>
      </c>
      <c r="EE29" s="43" t="n">
        <f aca="false">EE28+EF29/EF$6</f>
        <v>70.9071</v>
      </c>
      <c r="EF29" s="44" t="n">
        <v>0</v>
      </c>
      <c r="EG29" s="118" t="n">
        <f aca="false">(EI29^2+EK29^2)^0.5/10.5/1.73</f>
        <v>0.572211900255933</v>
      </c>
      <c r="EH29" s="43" t="n">
        <f aca="false">EH28+EI29/EI$6</f>
        <v>1129.2494</v>
      </c>
      <c r="EI29" s="44" t="n">
        <v>9</v>
      </c>
      <c r="EJ29" s="43" t="n">
        <f aca="false">EJ28+EK29/EK$6</f>
        <v>167.6943</v>
      </c>
      <c r="EK29" s="44" t="n">
        <v>5.2</v>
      </c>
      <c r="EL29" s="43" t="n">
        <f aca="false">EL28+EM29/EM$6</f>
        <v>2439.8</v>
      </c>
      <c r="EM29" s="44" t="n">
        <v>0</v>
      </c>
      <c r="EN29" s="43" t="n">
        <f aca="false">EN28+EO29/EO$6</f>
        <v>1036.4994</v>
      </c>
      <c r="EO29" s="44" t="n">
        <v>0</v>
      </c>
      <c r="EP29" s="120" t="n">
        <f aca="false">((EV29-ER29)^2+(EX29-ET29)^2)^0.5/10.5/1.73</f>
        <v>13.8483874478101</v>
      </c>
      <c r="EQ29" s="43" t="n">
        <f aca="false">EQ28+ER29/ER$6</f>
        <v>4467.2887</v>
      </c>
      <c r="ER29" s="44" t="n">
        <v>232.6</v>
      </c>
      <c r="ES29" s="43" t="n">
        <f aca="false">ES28+ET29/ET$6</f>
        <v>1628.2627</v>
      </c>
      <c r="ET29" s="44" t="n">
        <v>95.8</v>
      </c>
      <c r="EU29" s="43" t="n">
        <f aca="false">EU28+EV29/EV$6</f>
        <v>12362.9727</v>
      </c>
      <c r="EV29" s="44" t="n">
        <v>0</v>
      </c>
      <c r="EW29" s="43" t="n">
        <f aca="false">EW28+EX29/EX$6</f>
        <v>5261.4939</v>
      </c>
      <c r="EX29" s="44" t="n">
        <v>0</v>
      </c>
      <c r="EY29" s="118" t="n">
        <f aca="false">(FA29^2+FC29^2)^0.5/10.5/1.73</f>
        <v>8.82052529694235</v>
      </c>
      <c r="EZ29" s="43" t="n">
        <f aca="false">EZ28+FA29/FA$6</f>
        <v>2782.2229</v>
      </c>
      <c r="FA29" s="44" t="n">
        <v>140.4</v>
      </c>
      <c r="FB29" s="43" t="n">
        <f aca="false">FB28+FC29/FC$6</f>
        <v>1299.9776</v>
      </c>
      <c r="FC29" s="44" t="n">
        <v>77.2</v>
      </c>
      <c r="FD29" s="118" t="n">
        <f aca="false">(FF29^2+FH29^2)^0.5/10.5/1.73</f>
        <v>0</v>
      </c>
      <c r="FE29" s="43" t="n">
        <f aca="false">FE28+FF29/FF$6</f>
        <v>0</v>
      </c>
      <c r="FF29" s="44" t="n">
        <v>0</v>
      </c>
      <c r="FG29" s="43" t="n">
        <f aca="false">FG28+FH29/FH$6</f>
        <v>0</v>
      </c>
      <c r="FH29" s="44" t="n">
        <v>0</v>
      </c>
    </row>
    <row r="30" s="91" customFormat="true" ht="14.1" hidden="false" customHeight="true" outlineLevel="0" collapsed="false">
      <c r="A30" s="45" t="n">
        <v>0.916666666666667</v>
      </c>
      <c r="B30" s="121" t="n">
        <f aca="false">(D30^2+F30^2)^0.5/10.5/1.73</f>
        <v>17.003012686035</v>
      </c>
      <c r="C30" s="47" t="n">
        <f aca="false">C29+D30/D$6</f>
        <v>3677.8932</v>
      </c>
      <c r="D30" s="122" t="n">
        <v>263.7</v>
      </c>
      <c r="E30" s="47" t="n">
        <f aca="false">E29+F30/F$6</f>
        <v>1614.1573</v>
      </c>
      <c r="F30" s="48" t="n">
        <v>160.8</v>
      </c>
      <c r="G30" s="123" t="n">
        <f aca="false">((M30-I30)^2+(O30-K30)^2)^0.5/10.5/1.73</f>
        <v>0.2510708340433</v>
      </c>
      <c r="H30" s="47" t="n">
        <f aca="false">H29+I30/I$6</f>
        <v>143.412</v>
      </c>
      <c r="I30" s="48" t="n">
        <v>3.6</v>
      </c>
      <c r="J30" s="47" t="n">
        <f aca="false">J29+K30/K$6</f>
        <v>39.9034</v>
      </c>
      <c r="K30" s="48" t="n">
        <v>0</v>
      </c>
      <c r="L30" s="47" t="n">
        <f aca="false">L29+M30/M$6</f>
        <v>459.8964</v>
      </c>
      <c r="M30" s="48" t="n">
        <v>0</v>
      </c>
      <c r="N30" s="47" t="n">
        <f aca="false">N29+O30/O$6</f>
        <v>241.1411</v>
      </c>
      <c r="O30" s="48" t="n">
        <v>2.8</v>
      </c>
      <c r="P30" s="121" t="n">
        <f aca="false">(R30^2+T30^2)^0.5/10.5/1.73</f>
        <v>1.97082301128544</v>
      </c>
      <c r="Q30" s="47" t="n">
        <f aca="false">Q29+R30/R$6</f>
        <v>1478.4882</v>
      </c>
      <c r="R30" s="48" t="n">
        <v>35.8</v>
      </c>
      <c r="S30" s="47" t="n">
        <f aca="false">S29+T30/T$6</f>
        <v>133.4853</v>
      </c>
      <c r="T30" s="48" t="n">
        <v>0</v>
      </c>
      <c r="U30" s="123" t="n">
        <f aca="false">((AA30-W30)^2+(AC30-Y30)^2)^0.5/10.5/1.73</f>
        <v>3.03729462683924</v>
      </c>
      <c r="V30" s="47" t="n">
        <f aca="false">V29+W30/W$6</f>
        <v>879.8889</v>
      </c>
      <c r="W30" s="48" t="n">
        <v>54.4</v>
      </c>
      <c r="X30" s="47" t="n">
        <f aca="false">X29+Y30/Y$6</f>
        <v>125.8338</v>
      </c>
      <c r="Y30" s="48" t="n">
        <v>9.2</v>
      </c>
      <c r="Z30" s="47" t="n">
        <f aca="false">Z29+AA30/AA$6</f>
        <v>2629.3371</v>
      </c>
      <c r="AA30" s="48" t="n">
        <v>0</v>
      </c>
      <c r="AB30" s="47" t="n">
        <f aca="false">AB29+AC30/AC$6</f>
        <v>369.3389</v>
      </c>
      <c r="AC30" s="48" t="n">
        <v>0</v>
      </c>
      <c r="AD30" s="121" t="n">
        <f aca="false">(AF30^2+AH30^2)^0.5/10.5/1.73</f>
        <v>11.2397320842446</v>
      </c>
      <c r="AE30" s="47" t="n">
        <f aca="false">AE29+AF30/AF$6</f>
        <v>3485.0039</v>
      </c>
      <c r="AF30" s="48" t="n">
        <v>184.8</v>
      </c>
      <c r="AG30" s="47" t="n">
        <f aca="false">AG29+AH30/AH$6</f>
        <v>1248.3802</v>
      </c>
      <c r="AH30" s="48" t="n">
        <v>86.8</v>
      </c>
      <c r="AI30" s="121" t="n">
        <f aca="false">(AK30^2+AM30^2)^0.5/10.5/1.73</f>
        <v>0.0440407376823562</v>
      </c>
      <c r="AJ30" s="47" t="n">
        <f aca="false">AJ29+AK30/AK$6</f>
        <v>657.966499999999</v>
      </c>
      <c r="AK30" s="48" t="n">
        <v>0.8</v>
      </c>
      <c r="AL30" s="47" t="n">
        <f aca="false">AL29+AM30/AM$6</f>
        <v>178.1206</v>
      </c>
      <c r="AM30" s="48" t="n">
        <v>0</v>
      </c>
      <c r="AN30" s="121" t="n">
        <f aca="false">(AP30^2+AR30^2)^0.5/10.5/1.73</f>
        <v>0.198183319570603</v>
      </c>
      <c r="AO30" s="47" t="n">
        <f aca="false">AO29+AP30/AP$6</f>
        <v>67.2209</v>
      </c>
      <c r="AP30" s="48" t="n">
        <v>3.6</v>
      </c>
      <c r="AQ30" s="47" t="n">
        <f aca="false">AQ29+AR30/AR$6</f>
        <v>21.1707</v>
      </c>
      <c r="AR30" s="48" t="n">
        <v>0</v>
      </c>
      <c r="AS30" s="123" t="n">
        <f aca="false">((AY30-AU30)^2+(BA30-AW30)^2)^0.5/10.5/1.73</f>
        <v>148.2227998114</v>
      </c>
      <c r="AT30" s="47" t="n">
        <f aca="false">AT29+AU30/AU$6</f>
        <v>13285.6427</v>
      </c>
      <c r="AU30" s="48" t="n">
        <v>2647.8</v>
      </c>
      <c r="AV30" s="47" t="n">
        <f aca="false">AV29+AW30/AW$6</f>
        <v>1519.2921</v>
      </c>
      <c r="AW30" s="48" t="n">
        <v>488.4</v>
      </c>
      <c r="AX30" s="47" t="n">
        <f aca="false">AX29+AY30/AY$6</f>
        <v>2964.7336</v>
      </c>
      <c r="AY30" s="48" t="n">
        <v>0</v>
      </c>
      <c r="AZ30" s="47" t="n">
        <f aca="false">AZ29+BA30/BA$6</f>
        <v>528.0491</v>
      </c>
      <c r="BA30" s="48" t="n">
        <v>0</v>
      </c>
      <c r="BB30" s="123" t="n">
        <f aca="false">((BH30-BD30)^2+(BJ30-BF30)^2)^0.5/10.5/1.73</f>
        <v>1.5563354267153</v>
      </c>
      <c r="BC30" s="47" t="n">
        <f aca="false">BC29+BD30/BD$6</f>
        <v>1120.7854</v>
      </c>
      <c r="BD30" s="48" t="n">
        <v>26.8</v>
      </c>
      <c r="BE30" s="47" t="n">
        <f aca="false">BE29+BF30/BF$6</f>
        <v>345.3971</v>
      </c>
      <c r="BF30" s="48" t="n">
        <v>0</v>
      </c>
      <c r="BG30" s="47" t="n">
        <f aca="false">BG29+BH30/BH$6</f>
        <v>2395.153</v>
      </c>
      <c r="BH30" s="48" t="n">
        <v>0</v>
      </c>
      <c r="BI30" s="47" t="n">
        <f aca="false">BI29+BJ30/BJ$6</f>
        <v>713.9436</v>
      </c>
      <c r="BJ30" s="48" t="n">
        <v>9</v>
      </c>
      <c r="BK30" s="121" t="n">
        <f aca="false">(BM30^2+BO30^2)^0.5/10.5/1.73</f>
        <v>18.8483456110943</v>
      </c>
      <c r="BL30" s="47" t="n">
        <f aca="false">BL29+BM30/BM$6</f>
        <v>5023.0357</v>
      </c>
      <c r="BM30" s="48" t="n">
        <v>227.8</v>
      </c>
      <c r="BN30" s="47" t="n">
        <f aca="false">BN29+BO30/BO$6</f>
        <v>4533.1737</v>
      </c>
      <c r="BO30" s="48" t="n">
        <v>255.6</v>
      </c>
      <c r="BP30" s="123" t="n">
        <f aca="false">((BV30-BR30)^2+(BX30-BT30)^2)^0.5/10.5/1.73</f>
        <v>3.44801640647759</v>
      </c>
      <c r="BQ30" s="47" t="n">
        <f aca="false">BQ29+BR30/BR$6</f>
        <v>2921.6893</v>
      </c>
      <c r="BR30" s="48" t="n">
        <v>57.6</v>
      </c>
      <c r="BS30" s="47" t="n">
        <f aca="false">BS29+BT30/BT$6</f>
        <v>319.4134</v>
      </c>
      <c r="BT30" s="48" t="n">
        <v>0</v>
      </c>
      <c r="BU30" s="47" t="n">
        <f aca="false">BU29+BV30/BV$6</f>
        <v>0</v>
      </c>
      <c r="BV30" s="48" t="n">
        <v>0</v>
      </c>
      <c r="BW30" s="47" t="n">
        <f aca="false">BW29+BX30/BX$6</f>
        <v>147.1052</v>
      </c>
      <c r="BX30" s="48" t="n">
        <v>24.6</v>
      </c>
      <c r="BY30" s="123" t="n">
        <f aca="false">((CE30-CA30)^2+(CG30-CC30)^2)^0.5/10.5/1.73</f>
        <v>64.3673122334016</v>
      </c>
      <c r="BZ30" s="47" t="n">
        <f aca="false">BZ29+CA30/CA$6</f>
        <v>3892.1853</v>
      </c>
      <c r="CA30" s="48" t="n">
        <v>1080</v>
      </c>
      <c r="CB30" s="47" t="n">
        <f aca="false">CB29+CC30/CC$6</f>
        <v>588.5558</v>
      </c>
      <c r="CC30" s="48" t="n">
        <v>448</v>
      </c>
      <c r="CD30" s="47" t="n">
        <f aca="false">CD29+CE30/CE$6</f>
        <v>0</v>
      </c>
      <c r="CE30" s="48" t="n">
        <v>0</v>
      </c>
      <c r="CF30" s="47" t="n">
        <f aca="false">CF29+CG30/CG$6</f>
        <v>65.8746</v>
      </c>
      <c r="CG30" s="48" t="n">
        <v>0</v>
      </c>
      <c r="CH30" s="121" t="n">
        <f aca="false">(CJ30^2+CL30^2)^0.5/10.5/1.73</f>
        <v>0</v>
      </c>
      <c r="CI30" s="47" t="n">
        <f aca="false">CI29+CJ30/CJ$6</f>
        <v>0</v>
      </c>
      <c r="CJ30" s="48" t="n">
        <v>0</v>
      </c>
      <c r="CK30" s="47" t="n">
        <f aca="false">CK29+CL30/CL$6</f>
        <v>0</v>
      </c>
      <c r="CL30" s="48" t="n">
        <v>0</v>
      </c>
      <c r="CM30" s="123" t="n">
        <f aca="false">((CS30-CO30)^2+(CU30-CQ30)^2)^0.5/10.5/1.73</f>
        <v>62.3572212305141</v>
      </c>
      <c r="CN30" s="47" t="n">
        <f aca="false">CN29+CO30/CO$6</f>
        <v>3594.7235</v>
      </c>
      <c r="CO30" s="48" t="n">
        <v>1010.4</v>
      </c>
      <c r="CP30" s="47" t="n">
        <f aca="false">CP29+CQ30/CQ$6</f>
        <v>778.7961</v>
      </c>
      <c r="CQ30" s="48" t="n">
        <v>512</v>
      </c>
      <c r="CR30" s="47" t="n">
        <f aca="false">CR29+CS30/CS$6</f>
        <v>0</v>
      </c>
      <c r="CS30" s="48" t="n">
        <v>0</v>
      </c>
      <c r="CT30" s="47" t="n">
        <f aca="false">CT29+CU30/CU$6</f>
        <v>0</v>
      </c>
      <c r="CU30" s="48" t="n">
        <v>0</v>
      </c>
      <c r="CV30" s="123" t="n">
        <f aca="false">((DB30-CX30)^2+(DD30-CZ30)^2)^0.5/10.5/1.73</f>
        <v>3.41750519958246</v>
      </c>
      <c r="CW30" s="47" t="n">
        <f aca="false">CW29+CX30/CX$6</f>
        <v>1871.4786</v>
      </c>
      <c r="CX30" s="48" t="n">
        <v>58.2</v>
      </c>
      <c r="CY30" s="47" t="n">
        <f aca="false">CY29+CZ30/CZ$6</f>
        <v>184.6464</v>
      </c>
      <c r="CZ30" s="48" t="n">
        <v>21.6</v>
      </c>
      <c r="DA30" s="47" t="n">
        <f aca="false">DA29+DB30/DB$6</f>
        <v>0</v>
      </c>
      <c r="DB30" s="48" t="n">
        <v>0</v>
      </c>
      <c r="DC30" s="47" t="n">
        <f aca="false">DC29+DD30/DD$6</f>
        <v>287.5836</v>
      </c>
      <c r="DD30" s="48" t="n">
        <v>0</v>
      </c>
      <c r="DE30" s="121" t="n">
        <f aca="false">(DG30^2+DI30^2)^0.5/10.5/1.73</f>
        <v>2.0148637489678</v>
      </c>
      <c r="DF30" s="47" t="n">
        <f aca="false">DF29+DG30/DG$6</f>
        <v>2654.2974</v>
      </c>
      <c r="DG30" s="48" t="n">
        <v>36.6</v>
      </c>
      <c r="DH30" s="47" t="n">
        <f aca="false">DH29+DI30/DI$6</f>
        <v>6.3514</v>
      </c>
      <c r="DI30" s="48" t="n">
        <v>0</v>
      </c>
      <c r="DJ30" s="123" t="n">
        <f aca="false">((DP30-DL30)^2+(DR30-DN30)^2)^0.5/10.5/1.73</f>
        <v>0.189925681255161</v>
      </c>
      <c r="DK30" s="47" t="n">
        <f aca="false">DK29+DL30/DL$6</f>
        <v>2.0194</v>
      </c>
      <c r="DL30" s="48" t="n">
        <v>0</v>
      </c>
      <c r="DM30" s="47" t="n">
        <f aca="false">DM29+DN30/DN$6</f>
        <v>11.2776</v>
      </c>
      <c r="DN30" s="48" t="n">
        <v>0</v>
      </c>
      <c r="DO30" s="47" t="n">
        <f aca="false">DO29+DP30/DP$6</f>
        <v>78.4582</v>
      </c>
      <c r="DP30" s="48" t="n">
        <v>0</v>
      </c>
      <c r="DQ30" s="47" t="n">
        <f aca="false">DQ29+DR30/DR$6</f>
        <v>103.6754</v>
      </c>
      <c r="DR30" s="48" t="n">
        <v>3.45</v>
      </c>
      <c r="DS30" s="123" t="n">
        <f aca="false">((DY30-DU30)^2+(EA30-DW30)^2)^0.5/10.5/1.73</f>
        <v>102.461308623989</v>
      </c>
      <c r="DT30" s="47" t="n">
        <f aca="false">DT29+DU30/DU$6</f>
        <v>10994.1704</v>
      </c>
      <c r="DU30" s="48" t="n">
        <v>1861.2</v>
      </c>
      <c r="DV30" s="47" t="n">
        <f aca="false">DV29+DW30/DW$6</f>
        <v>1663.139</v>
      </c>
      <c r="DW30" s="48" t="n">
        <v>3.6</v>
      </c>
      <c r="DX30" s="47" t="n">
        <f aca="false">DX29+DY30/DY$6</f>
        <v>2588.6561</v>
      </c>
      <c r="DY30" s="48" t="n">
        <v>0</v>
      </c>
      <c r="DZ30" s="47" t="n">
        <f aca="false">DZ29+EA30/EA$6</f>
        <v>983.5241</v>
      </c>
      <c r="EA30" s="48" t="n">
        <v>9.6</v>
      </c>
      <c r="EB30" s="121" t="n">
        <f aca="false">(ED30^2+EF30^2)^0.5/10.5/1.73</f>
        <v>0.220203688411781</v>
      </c>
      <c r="EC30" s="47" t="n">
        <f aca="false">EC29+ED30/ED$6</f>
        <v>267.5698</v>
      </c>
      <c r="ED30" s="48" t="n">
        <v>4</v>
      </c>
      <c r="EE30" s="47" t="n">
        <f aca="false">EE29+EF30/EF$6</f>
        <v>70.9071</v>
      </c>
      <c r="EF30" s="48" t="n">
        <v>0</v>
      </c>
      <c r="EG30" s="121" t="n">
        <f aca="false">(EI30^2+EK30^2)^0.5/10.5/1.73</f>
        <v>0.755301861211891</v>
      </c>
      <c r="EH30" s="47" t="n">
        <f aca="false">EH29+EI30/EI$6</f>
        <v>1129.2553</v>
      </c>
      <c r="EI30" s="48" t="n">
        <v>11.8</v>
      </c>
      <c r="EJ30" s="47" t="n">
        <f aca="false">EJ29+EK30/EK$6</f>
        <v>167.6978</v>
      </c>
      <c r="EK30" s="48" t="n">
        <v>7</v>
      </c>
      <c r="EL30" s="47" t="n">
        <f aca="false">EL29+EM30/EM$6</f>
        <v>2439.8</v>
      </c>
      <c r="EM30" s="48" t="n">
        <v>0</v>
      </c>
      <c r="EN30" s="47" t="n">
        <f aca="false">EN29+EO30/EO$6</f>
        <v>1036.4994</v>
      </c>
      <c r="EO30" s="48" t="n">
        <v>0</v>
      </c>
      <c r="EP30" s="123" t="n">
        <f aca="false">((EV30-ER30)^2+(EX30-ET30)^2)^0.5/10.5/1.73</f>
        <v>13.5636356180583</v>
      </c>
      <c r="EQ30" s="47" t="n">
        <f aca="false">EQ29+ER30/ER$6</f>
        <v>4467.4033</v>
      </c>
      <c r="ER30" s="48" t="n">
        <v>229.2</v>
      </c>
      <c r="ES30" s="47" t="n">
        <f aca="false">ES29+ET30/ET$6</f>
        <v>1628.3079</v>
      </c>
      <c r="ET30" s="48" t="n">
        <v>90.4</v>
      </c>
      <c r="EU30" s="47" t="n">
        <f aca="false">EU29+EV30/EV$6</f>
        <v>12362.9727</v>
      </c>
      <c r="EV30" s="48" t="n">
        <v>0</v>
      </c>
      <c r="EW30" s="47" t="n">
        <f aca="false">EW29+EX30/EX$6</f>
        <v>5261.4939</v>
      </c>
      <c r="EX30" s="48" t="n">
        <v>0</v>
      </c>
      <c r="EY30" s="121" t="n">
        <f aca="false">(FA30^2+FC30^2)^0.5/10.5/1.73</f>
        <v>7.41247940719512</v>
      </c>
      <c r="EZ30" s="47" t="n">
        <f aca="false">EZ29+FA30/FA$6</f>
        <v>2782.2824</v>
      </c>
      <c r="FA30" s="48" t="n">
        <v>119</v>
      </c>
      <c r="FB30" s="47" t="n">
        <f aca="false">FB29+FC30/FC$6</f>
        <v>1300.0091</v>
      </c>
      <c r="FC30" s="48" t="n">
        <v>63</v>
      </c>
      <c r="FD30" s="121" t="n">
        <f aca="false">(FF30^2+FH30^2)^0.5/10.5/1.73</f>
        <v>0</v>
      </c>
      <c r="FE30" s="47" t="n">
        <f aca="false">FE29+FF30/FF$6</f>
        <v>0</v>
      </c>
      <c r="FF30" s="48" t="n">
        <v>0</v>
      </c>
      <c r="FG30" s="47" t="n">
        <f aca="false">FG29+FH30/FH$6</f>
        <v>0</v>
      </c>
      <c r="FH30" s="48" t="n">
        <v>0</v>
      </c>
    </row>
    <row r="31" customFormat="false" ht="14.1" hidden="false" customHeight="true" outlineLevel="0" collapsed="false">
      <c r="A31" s="41" t="n">
        <v>0.958333333333333</v>
      </c>
      <c r="B31" s="118" t="n">
        <f aca="false">(D31^2+F31^2)^0.5/10.5/1.73</f>
        <v>16.2241054371545</v>
      </c>
      <c r="C31" s="43" t="n">
        <f aca="false">C30+D31/D$6</f>
        <v>3677.9793</v>
      </c>
      <c r="D31" s="119" t="n">
        <v>258.3</v>
      </c>
      <c r="E31" s="43" t="n">
        <f aca="false">E30+F31/F$6</f>
        <v>1614.2046</v>
      </c>
      <c r="F31" s="44" t="n">
        <v>141.9</v>
      </c>
      <c r="G31" s="120" t="n">
        <f aca="false">((M31-I31)^2+(O31-K31)^2)^0.5/10.5/1.73</f>
        <v>0.234079731631922</v>
      </c>
      <c r="H31" s="43" t="n">
        <f aca="false">H30+I31/I$6</f>
        <v>143.4128</v>
      </c>
      <c r="I31" s="44" t="n">
        <v>3.2</v>
      </c>
      <c r="J31" s="43" t="n">
        <f aca="false">J30+K31/K$6</f>
        <v>39.9034</v>
      </c>
      <c r="K31" s="44" t="n">
        <v>0</v>
      </c>
      <c r="L31" s="43" t="n">
        <f aca="false">L30+M31/M$6</f>
        <v>459.8964</v>
      </c>
      <c r="M31" s="44" t="n">
        <v>0</v>
      </c>
      <c r="N31" s="43" t="n">
        <f aca="false">N30+O31/O$6</f>
        <v>241.1418</v>
      </c>
      <c r="O31" s="44" t="n">
        <v>2.8</v>
      </c>
      <c r="P31" s="118" t="n">
        <f aca="false">(R31^2+T31^2)^0.5/10.5/1.73</f>
        <v>2.14698596201486</v>
      </c>
      <c r="Q31" s="43" t="n">
        <f aca="false">Q30+R31/R$6</f>
        <v>1478.5077</v>
      </c>
      <c r="R31" s="44" t="n">
        <v>39</v>
      </c>
      <c r="S31" s="43" t="n">
        <f aca="false">S30+T31/T$6</f>
        <v>133.4853</v>
      </c>
      <c r="T31" s="44" t="n">
        <v>0</v>
      </c>
      <c r="U31" s="120" t="n">
        <f aca="false">((AA31-W31)^2+(AC31-Y31)^2)^0.5/10.5/1.73</f>
        <v>2.97417669723465</v>
      </c>
      <c r="V31" s="43" t="n">
        <f aca="false">V30+W31/W$6</f>
        <v>879.9156</v>
      </c>
      <c r="W31" s="44" t="n">
        <v>53.4</v>
      </c>
      <c r="X31" s="43" t="n">
        <f aca="false">X30+Y31/Y$6</f>
        <v>125.8379</v>
      </c>
      <c r="Y31" s="44" t="n">
        <v>8.2</v>
      </c>
      <c r="Z31" s="43" t="n">
        <f aca="false">Z30+AA31/AA$6</f>
        <v>2629.3371</v>
      </c>
      <c r="AA31" s="44" t="n">
        <v>0</v>
      </c>
      <c r="AB31" s="43" t="n">
        <f aca="false">AB30+AC31/AC$6</f>
        <v>369.3389</v>
      </c>
      <c r="AC31" s="44" t="n">
        <v>0</v>
      </c>
      <c r="AD31" s="118" t="n">
        <f aca="false">(AF31^2+AH31^2)^0.5/10.5/1.73</f>
        <v>9.68587143853426</v>
      </c>
      <c r="AE31" s="43" t="n">
        <f aca="false">AE30+AF31/AF$6</f>
        <v>3485.083</v>
      </c>
      <c r="AF31" s="44" t="n">
        <v>158.2</v>
      </c>
      <c r="AG31" s="43" t="n">
        <f aca="false">AG30+AH31/AH$6</f>
        <v>1248.4187</v>
      </c>
      <c r="AH31" s="44" t="n">
        <v>77</v>
      </c>
      <c r="AI31" s="118" t="n">
        <f aca="false">(AK31^2+AM31^2)^0.5/10.5/1.73</f>
        <v>0.0440407376823562</v>
      </c>
      <c r="AJ31" s="43" t="n">
        <f aca="false">AJ30+AK31/AK$6</f>
        <v>657.966699999999</v>
      </c>
      <c r="AK31" s="44" t="n">
        <v>0.8</v>
      </c>
      <c r="AL31" s="43" t="n">
        <f aca="false">AL30+AM31/AM$6</f>
        <v>178.1206</v>
      </c>
      <c r="AM31" s="44" t="n">
        <v>0</v>
      </c>
      <c r="AN31" s="118" t="n">
        <f aca="false">(AP31^2+AR31^2)^0.5/10.5/1.73</f>
        <v>0.474333261294534</v>
      </c>
      <c r="AO31" s="43" t="n">
        <f aca="false">AO30+AP31/AP$6</f>
        <v>67.2229</v>
      </c>
      <c r="AP31" s="44" t="n">
        <v>8</v>
      </c>
      <c r="AQ31" s="43" t="n">
        <f aca="false">AQ30+AR31/AR$6</f>
        <v>21.1715</v>
      </c>
      <c r="AR31" s="44" t="n">
        <v>3.2</v>
      </c>
      <c r="AS31" s="120" t="n">
        <f aca="false">((AY31-AU31)^2+(BA31-AW31)^2)^0.5/10.5/1.73</f>
        <v>148.783710077041</v>
      </c>
      <c r="AT31" s="43" t="n">
        <f aca="false">AT30+AU31/AU$6</f>
        <v>13286.0858</v>
      </c>
      <c r="AU31" s="44" t="n">
        <v>2658.6</v>
      </c>
      <c r="AV31" s="43" t="n">
        <f aca="false">AV30+AW31/AW$6</f>
        <v>1519.3731</v>
      </c>
      <c r="AW31" s="44" t="n">
        <v>486</v>
      </c>
      <c r="AX31" s="43" t="n">
        <f aca="false">AX30+AY31/AY$6</f>
        <v>2964.7336</v>
      </c>
      <c r="AY31" s="44" t="n">
        <v>0</v>
      </c>
      <c r="AZ31" s="43" t="n">
        <f aca="false">AZ30+BA31/BA$6</f>
        <v>528.0491</v>
      </c>
      <c r="BA31" s="44" t="n">
        <v>0</v>
      </c>
      <c r="BB31" s="120" t="n">
        <f aca="false">((BH31-BD31)^2+(BJ31-BF31)^2)^0.5/10.5/1.73</f>
        <v>1.47462503694207</v>
      </c>
      <c r="BC31" s="43" t="n">
        <f aca="false">BC30+BD31/BD$6</f>
        <v>1120.7977</v>
      </c>
      <c r="BD31" s="44" t="n">
        <v>24.6</v>
      </c>
      <c r="BE31" s="43" t="n">
        <f aca="false">BE30+BF31/BF$6</f>
        <v>345.3971</v>
      </c>
      <c r="BF31" s="44" t="n">
        <v>0</v>
      </c>
      <c r="BG31" s="43" t="n">
        <f aca="false">BG30+BH31/BH$6</f>
        <v>2395.153</v>
      </c>
      <c r="BH31" s="44" t="n">
        <v>0</v>
      </c>
      <c r="BI31" s="43" t="n">
        <f aca="false">BI30+BJ31/BJ$6</f>
        <v>713.9489</v>
      </c>
      <c r="BJ31" s="44" t="n">
        <v>10.6</v>
      </c>
      <c r="BK31" s="118" t="n">
        <f aca="false">(BM31^2+BO31^2)^0.5/10.5/1.73</f>
        <v>17.6897210486609</v>
      </c>
      <c r="BL31" s="43" t="n">
        <f aca="false">BL30+BM31/BM$6</f>
        <v>5023.1456</v>
      </c>
      <c r="BM31" s="44" t="n">
        <v>219.8</v>
      </c>
      <c r="BN31" s="43" t="n">
        <f aca="false">BN30+BO31/BO$6</f>
        <v>4533.2909</v>
      </c>
      <c r="BO31" s="44" t="n">
        <v>234.4</v>
      </c>
      <c r="BP31" s="120" t="n">
        <f aca="false">((BV31-BR31)^2+(BX31-BT31)^2)^0.5/10.5/1.73</f>
        <v>4.49081925050089</v>
      </c>
      <c r="BQ31" s="43" t="n">
        <f aca="false">BQ30+BR31/BR$6</f>
        <v>2921.7027</v>
      </c>
      <c r="BR31" s="44" t="n">
        <v>80.4</v>
      </c>
      <c r="BS31" s="43" t="n">
        <f aca="false">BS30+BT31/BT$6</f>
        <v>319.4139</v>
      </c>
      <c r="BT31" s="44" t="n">
        <v>3</v>
      </c>
      <c r="BU31" s="43" t="n">
        <f aca="false">BU30+BV31/BV$6</f>
        <v>0</v>
      </c>
      <c r="BV31" s="44" t="n">
        <v>0</v>
      </c>
      <c r="BW31" s="43" t="n">
        <f aca="false">BW30+BX31/BX$6</f>
        <v>147.108</v>
      </c>
      <c r="BX31" s="44" t="n">
        <v>16.8</v>
      </c>
      <c r="BY31" s="120" t="n">
        <f aca="false">((CE31-CA31)^2+(CG31-CC31)^2)^0.5/10.5/1.73</f>
        <v>62.2744284518859</v>
      </c>
      <c r="BZ31" s="43" t="n">
        <f aca="false">BZ30+CA31/CA$6</f>
        <v>3892.3173</v>
      </c>
      <c r="CA31" s="44" t="n">
        <v>1056</v>
      </c>
      <c r="CB31" s="43" t="n">
        <f aca="false">CB30+CC31/CC$6</f>
        <v>588.6065</v>
      </c>
      <c r="CC31" s="44" t="n">
        <v>405.6</v>
      </c>
      <c r="CD31" s="43" t="n">
        <f aca="false">CD30+CE31/CE$6</f>
        <v>0</v>
      </c>
      <c r="CE31" s="44" t="n">
        <v>0</v>
      </c>
      <c r="CF31" s="43" t="n">
        <f aca="false">CF30+CG31/CG$6</f>
        <v>65.8746</v>
      </c>
      <c r="CG31" s="44" t="n">
        <v>0</v>
      </c>
      <c r="CH31" s="118" t="n">
        <f aca="false">(CJ31^2+CL31^2)^0.5/10.5/1.73</f>
        <v>0</v>
      </c>
      <c r="CI31" s="43" t="n">
        <f aca="false">CI30+CJ31/CJ$6</f>
        <v>0</v>
      </c>
      <c r="CJ31" s="44" t="n">
        <v>0</v>
      </c>
      <c r="CK31" s="43" t="n">
        <f aca="false">CK30+CL31/CL$6</f>
        <v>0</v>
      </c>
      <c r="CL31" s="44" t="n">
        <v>0</v>
      </c>
      <c r="CM31" s="120" t="n">
        <f aca="false">((CS31-CO31)^2+(CU31-CQ31)^2)^0.5/10.5/1.73</f>
        <v>61.885009694209</v>
      </c>
      <c r="CN31" s="43" t="n">
        <f aca="false">CN30+CO31/CO$6</f>
        <v>3594.8496</v>
      </c>
      <c r="CO31" s="44" t="n">
        <v>1008.8</v>
      </c>
      <c r="CP31" s="43" t="n">
        <f aca="false">CP30+CQ31/CQ$6</f>
        <v>778.8581</v>
      </c>
      <c r="CQ31" s="44" t="n">
        <v>496</v>
      </c>
      <c r="CR31" s="43" t="n">
        <f aca="false">CR30+CS31/CS$6</f>
        <v>0</v>
      </c>
      <c r="CS31" s="44" t="n">
        <v>0</v>
      </c>
      <c r="CT31" s="43" t="n">
        <f aca="false">CT30+CU31/CU$6</f>
        <v>0</v>
      </c>
      <c r="CU31" s="44" t="n">
        <v>0</v>
      </c>
      <c r="CV31" s="120" t="n">
        <f aca="false">((DB31-CX31)^2+(DD31-CZ31)^2)^0.5/10.5/1.73</f>
        <v>3.43660644866801</v>
      </c>
      <c r="CW31" s="43" t="n">
        <f aca="false">CW30+CX31/CX$6</f>
        <v>1871.4885</v>
      </c>
      <c r="CX31" s="44" t="n">
        <v>59.4</v>
      </c>
      <c r="CY31" s="43" t="n">
        <f aca="false">CY30+CZ31/CZ$6</f>
        <v>184.6496</v>
      </c>
      <c r="CZ31" s="44" t="n">
        <v>19.2</v>
      </c>
      <c r="DA31" s="43" t="n">
        <f aca="false">DA30+DB31/DB$6</f>
        <v>0</v>
      </c>
      <c r="DB31" s="44" t="n">
        <v>0</v>
      </c>
      <c r="DC31" s="43" t="n">
        <f aca="false">DC30+DD31/DD$6</f>
        <v>287.5836</v>
      </c>
      <c r="DD31" s="44" t="n">
        <v>0</v>
      </c>
      <c r="DE31" s="118" t="n">
        <f aca="false">(DG31^2+DI31^2)^0.5/10.5/1.73</f>
        <v>1.96531791907514</v>
      </c>
      <c r="DF31" s="43" t="n">
        <f aca="false">DF30+DG31/DG$6</f>
        <v>2654.3093</v>
      </c>
      <c r="DG31" s="44" t="n">
        <v>35.7</v>
      </c>
      <c r="DH31" s="43" t="n">
        <f aca="false">DH30+DI31/DI$6</f>
        <v>6.3514</v>
      </c>
      <c r="DI31" s="44" t="n">
        <v>0</v>
      </c>
      <c r="DJ31" s="120" t="n">
        <f aca="false">((DP31-DL31)^2+(DR31-DN31)^2)^0.5/10.5/1.73</f>
        <v>0.198183319570603</v>
      </c>
      <c r="DK31" s="43" t="n">
        <f aca="false">DK30+DL31/DL$6</f>
        <v>2.0194</v>
      </c>
      <c r="DL31" s="44" t="n">
        <v>0</v>
      </c>
      <c r="DM31" s="43" t="n">
        <f aca="false">DM30+DN31/DN$6</f>
        <v>11.2776</v>
      </c>
      <c r="DN31" s="44" t="n">
        <v>0</v>
      </c>
      <c r="DO31" s="43" t="n">
        <f aca="false">DO30+DP31/DP$6</f>
        <v>78.4582</v>
      </c>
      <c r="DP31" s="44" t="n">
        <v>0</v>
      </c>
      <c r="DQ31" s="43" t="n">
        <f aca="false">DQ30+DR31/DR$6</f>
        <v>103.6778</v>
      </c>
      <c r="DR31" s="44" t="n">
        <v>3.6</v>
      </c>
      <c r="DS31" s="120" t="n">
        <f aca="false">((DY31-DU31)^2+(EA31-DW31)^2)^0.5/10.5/1.73</f>
        <v>102.592898431049</v>
      </c>
      <c r="DT31" s="43" t="n">
        <f aca="false">DT30+DU31/DU$6</f>
        <v>10994.481</v>
      </c>
      <c r="DU31" s="44" t="n">
        <v>1863.6</v>
      </c>
      <c r="DV31" s="43" t="n">
        <f aca="false">DV30+DW31/DW$6</f>
        <v>1663.1396</v>
      </c>
      <c r="DW31" s="44" t="n">
        <v>3.6</v>
      </c>
      <c r="DX31" s="43" t="n">
        <f aca="false">DX30+DY31/DY$6</f>
        <v>2588.6561</v>
      </c>
      <c r="DY31" s="44" t="n">
        <v>0</v>
      </c>
      <c r="DZ31" s="43" t="n">
        <f aca="false">DZ30+EA31/EA$6</f>
        <v>983.5247</v>
      </c>
      <c r="EA31" s="44" t="n">
        <v>3.6</v>
      </c>
      <c r="EB31" s="118" t="n">
        <f aca="false">(ED31^2+EF31^2)^0.5/10.5/1.73</f>
        <v>0.397740531091405</v>
      </c>
      <c r="EC31" s="43" t="n">
        <f aca="false">EC30+ED31/ED$6</f>
        <v>267.5734</v>
      </c>
      <c r="ED31" s="44" t="n">
        <v>7.2</v>
      </c>
      <c r="EE31" s="43" t="n">
        <f aca="false">EE30+EF31/EF$6</f>
        <v>70.9074</v>
      </c>
      <c r="EF31" s="44" t="n">
        <v>0.6</v>
      </c>
      <c r="EG31" s="118" t="n">
        <f aca="false">(EI31^2+EK31^2)^0.5/10.5/1.73</f>
        <v>0.951346196629912</v>
      </c>
      <c r="EH31" s="43" t="n">
        <f aca="false">EH30+EI31/EI$6</f>
        <v>1129.2632</v>
      </c>
      <c r="EI31" s="44" t="n">
        <v>15.8</v>
      </c>
      <c r="EJ31" s="43" t="n">
        <f aca="false">EJ30+EK31/EK$6</f>
        <v>167.7013</v>
      </c>
      <c r="EK31" s="44" t="n">
        <v>7</v>
      </c>
      <c r="EL31" s="43" t="n">
        <f aca="false">EL30+EM31/EM$6</f>
        <v>2439.8</v>
      </c>
      <c r="EM31" s="44" t="n">
        <v>0</v>
      </c>
      <c r="EN31" s="43" t="n">
        <f aca="false">EN30+EO31/EO$6</f>
        <v>1036.4994</v>
      </c>
      <c r="EO31" s="44" t="n">
        <v>0</v>
      </c>
      <c r="EP31" s="120" t="n">
        <f aca="false">((EV31-ER31)^2+(EX31-ET31)^2)^0.5/10.5/1.73</f>
        <v>13.4223134770118</v>
      </c>
      <c r="EQ31" s="43" t="n">
        <f aca="false">EQ30+ER31/ER$6</f>
        <v>4467.5157</v>
      </c>
      <c r="ER31" s="44" t="n">
        <v>224.8</v>
      </c>
      <c r="ES31" s="43" t="n">
        <f aca="false">ES30+ET31/ET$6</f>
        <v>1628.3551</v>
      </c>
      <c r="ET31" s="44" t="n">
        <v>94.4</v>
      </c>
      <c r="EU31" s="43" t="n">
        <f aca="false">EU30+EV31/EV$6</f>
        <v>12362.9727</v>
      </c>
      <c r="EV31" s="44" t="n">
        <v>0</v>
      </c>
      <c r="EW31" s="43" t="n">
        <f aca="false">EW30+EX31/EX$6</f>
        <v>5261.4939</v>
      </c>
      <c r="EX31" s="44" t="n">
        <v>0</v>
      </c>
      <c r="EY31" s="118" t="n">
        <f aca="false">(FA31^2+FC31^2)^0.5/10.5/1.73</f>
        <v>6.71018126129302</v>
      </c>
      <c r="EZ31" s="43" t="n">
        <f aca="false">EZ30+FA31/FA$6</f>
        <v>2782.3378</v>
      </c>
      <c r="FA31" s="44" t="n">
        <v>110.8</v>
      </c>
      <c r="FB31" s="43" t="n">
        <f aca="false">FB30+FC31/FC$6</f>
        <v>1300.0345</v>
      </c>
      <c r="FC31" s="44" t="n">
        <v>50.8</v>
      </c>
      <c r="FD31" s="118" t="n">
        <f aca="false">(FF31^2+FH31^2)^0.5/10.5/1.73</f>
        <v>0</v>
      </c>
      <c r="FE31" s="43" t="n">
        <f aca="false">FE30+FF31/FF$6</f>
        <v>0</v>
      </c>
      <c r="FF31" s="44" t="n">
        <v>0</v>
      </c>
      <c r="FG31" s="43" t="n">
        <f aca="false">FG30+FH31/FH$6</f>
        <v>0</v>
      </c>
      <c r="FH31" s="44" t="n">
        <v>0</v>
      </c>
    </row>
    <row r="32" customFormat="false" ht="14.1" hidden="false" customHeight="true" outlineLevel="0" collapsed="false">
      <c r="A32" s="55" t="n">
        <v>0.999999999999999</v>
      </c>
      <c r="B32" s="132" t="n">
        <f aca="false">(D32^2+F32^2)^0.5/10.5/1.73</f>
        <v>14.1021605904094</v>
      </c>
      <c r="C32" s="56" t="n">
        <f aca="false">C31+D32/D$6</f>
        <v>3678.0493</v>
      </c>
      <c r="D32" s="133" t="n">
        <v>210</v>
      </c>
      <c r="E32" s="56" t="n">
        <f aca="false">E31+F32/F$6</f>
        <v>1614.2535</v>
      </c>
      <c r="F32" s="57" t="n">
        <v>146.7</v>
      </c>
      <c r="G32" s="134" t="n">
        <f aca="false">((M32-I32)^2+(O32-K32)^2)^0.5/10.5/1.73</f>
        <v>0.2510708340433</v>
      </c>
      <c r="H32" s="56" t="n">
        <f aca="false">H31+I32/I$6</f>
        <v>143.4137</v>
      </c>
      <c r="I32" s="57" t="n">
        <v>3.6</v>
      </c>
      <c r="J32" s="56" t="n">
        <f aca="false">J31+K32/K$6</f>
        <v>39.9034</v>
      </c>
      <c r="K32" s="57" t="n">
        <v>0</v>
      </c>
      <c r="L32" s="56" t="n">
        <f aca="false">L31+M32/M$6</f>
        <v>459.8964</v>
      </c>
      <c r="M32" s="57" t="n">
        <v>0</v>
      </c>
      <c r="N32" s="56" t="n">
        <f aca="false">N31+O32/O$6</f>
        <v>241.1425</v>
      </c>
      <c r="O32" s="57" t="n">
        <v>2.8</v>
      </c>
      <c r="P32" s="132" t="n">
        <f aca="false">(R32^2+T32^2)^0.5/10.5/1.73</f>
        <v>2.36718965042664</v>
      </c>
      <c r="Q32" s="56" t="n">
        <f aca="false">Q31+R32/R$6</f>
        <v>1478.5292</v>
      </c>
      <c r="R32" s="57" t="n">
        <v>43</v>
      </c>
      <c r="S32" s="56" t="n">
        <f aca="false">S31+T32/T$6</f>
        <v>133.4853</v>
      </c>
      <c r="T32" s="57" t="n">
        <v>0</v>
      </c>
      <c r="U32" s="134" t="n">
        <f aca="false">((AA32-W32)^2+(AC32-Y32)^2)^0.5/10.5/1.73</f>
        <v>2.94324286175993</v>
      </c>
      <c r="V32" s="56" t="n">
        <f aca="false">V31+W32/W$6</f>
        <v>879.942</v>
      </c>
      <c r="W32" s="57" t="n">
        <v>52.8</v>
      </c>
      <c r="X32" s="56" t="n">
        <f aca="false">X31+Y32/Y$6</f>
        <v>125.8421</v>
      </c>
      <c r="Y32" s="57" t="n">
        <v>8.4</v>
      </c>
      <c r="Z32" s="56" t="n">
        <f aca="false">Z31+AA32/AA$6</f>
        <v>2629.3371</v>
      </c>
      <c r="AA32" s="57" t="n">
        <v>0</v>
      </c>
      <c r="AB32" s="56" t="n">
        <f aca="false">AB31+AC32/AC$6</f>
        <v>369.3389</v>
      </c>
      <c r="AC32" s="57" t="n">
        <v>0</v>
      </c>
      <c r="AD32" s="132" t="n">
        <f aca="false">(AF32^2+AH32^2)^0.5/10.5/1.73</f>
        <v>8.26773948660184</v>
      </c>
      <c r="AE32" s="56" t="n">
        <f aca="false">AE31+AF32/AF$6</f>
        <v>3485.1484</v>
      </c>
      <c r="AF32" s="57" t="n">
        <v>130.8</v>
      </c>
      <c r="AG32" s="56" t="n">
        <f aca="false">AG31+AH32/AH$6</f>
        <v>1248.4556</v>
      </c>
      <c r="AH32" s="57" t="n">
        <v>73.8</v>
      </c>
      <c r="AI32" s="132" t="n">
        <f aca="false">(AK32^2+AM32^2)^0.5/10.5/1.73</f>
        <v>0.0440407376823562</v>
      </c>
      <c r="AJ32" s="56" t="n">
        <f aca="false">AJ31+AK32/AK$6</f>
        <v>657.966899999999</v>
      </c>
      <c r="AK32" s="57" t="n">
        <v>0.8</v>
      </c>
      <c r="AL32" s="56" t="n">
        <f aca="false">AL31+AM32/AM$6</f>
        <v>178.1206</v>
      </c>
      <c r="AM32" s="57" t="n">
        <v>0</v>
      </c>
      <c r="AN32" s="132" t="n">
        <f aca="false">(AP32^2+AR32^2)^0.5/10.5/1.73</f>
        <v>0.729003924348884</v>
      </c>
      <c r="AO32" s="56" t="n">
        <f aca="false">AO31+AP32/AP$6</f>
        <v>67.2259</v>
      </c>
      <c r="AP32" s="57" t="n">
        <v>12</v>
      </c>
      <c r="AQ32" s="56" t="n">
        <f aca="false">AQ31+AR32/AR$6</f>
        <v>21.1729</v>
      </c>
      <c r="AR32" s="57" t="n">
        <v>5.6</v>
      </c>
      <c r="AS32" s="134" t="n">
        <f aca="false">((AY32-AU32)^2+(BA32-AW32)^2)^0.5/10.5/1.73</f>
        <v>149.504855267513</v>
      </c>
      <c r="AT32" s="56" t="n">
        <f aca="false">AT31+AU32/AU$6</f>
        <v>13286.5313</v>
      </c>
      <c r="AU32" s="57" t="n">
        <v>2673</v>
      </c>
      <c r="AV32" s="56" t="n">
        <f aca="false">AV31+AW32/AW$6</f>
        <v>1519.4531</v>
      </c>
      <c r="AW32" s="57" t="n">
        <v>480</v>
      </c>
      <c r="AX32" s="56" t="n">
        <f aca="false">AX31+AY32/AY$6</f>
        <v>2964.7336</v>
      </c>
      <c r="AY32" s="57" t="n">
        <v>0</v>
      </c>
      <c r="AZ32" s="56" t="n">
        <f aca="false">AZ31+BA32/BA$6</f>
        <v>528.0491</v>
      </c>
      <c r="BA32" s="57" t="n">
        <v>0</v>
      </c>
      <c r="BB32" s="134" t="n">
        <f aca="false">((BH32-BD32)^2+(BJ32-BF32)^2)^0.5/10.5/1.73</f>
        <v>1.31243060894632</v>
      </c>
      <c r="BC32" s="56" t="n">
        <f aca="false">BC31+BD32/BD$6</f>
        <v>1120.808</v>
      </c>
      <c r="BD32" s="57" t="n">
        <v>20.6</v>
      </c>
      <c r="BE32" s="56" t="n">
        <f aca="false">BE31+BF32/BF$6</f>
        <v>345.3971</v>
      </c>
      <c r="BF32" s="57" t="n">
        <v>0</v>
      </c>
      <c r="BG32" s="56" t="n">
        <f aca="false">BG31+BH32/BH$6</f>
        <v>2395.153</v>
      </c>
      <c r="BH32" s="57" t="n">
        <v>0</v>
      </c>
      <c r="BI32" s="56" t="n">
        <f aca="false">BI31+BJ32/BJ$6</f>
        <v>713.9549</v>
      </c>
      <c r="BJ32" s="57" t="n">
        <v>12</v>
      </c>
      <c r="BK32" s="132" t="n">
        <f aca="false">(BM32^2+BO32^2)^0.5/10.5/1.73</f>
        <v>13.8541986628761</v>
      </c>
      <c r="BL32" s="56" t="n">
        <f aca="false">BL31+BM32/BM$6</f>
        <v>5023.2273</v>
      </c>
      <c r="BM32" s="57" t="n">
        <v>163.4</v>
      </c>
      <c r="BN32" s="56" t="n">
        <f aca="false">BN31+BO32/BO$6</f>
        <v>4533.3866</v>
      </c>
      <c r="BO32" s="57" t="n">
        <v>191.4</v>
      </c>
      <c r="BP32" s="134" t="n">
        <f aca="false">((BV32-BR32)^2+(BX32-BT32)^2)^0.5/10.5/1.73</f>
        <v>3.97754246045672</v>
      </c>
      <c r="BQ32" s="56" t="n">
        <f aca="false">BQ31+BR32/BR$6</f>
        <v>2921.7137</v>
      </c>
      <c r="BR32" s="57" t="n">
        <v>66</v>
      </c>
      <c r="BS32" s="56" t="n">
        <f aca="false">BS31+BT32/BT$6</f>
        <v>319.4139</v>
      </c>
      <c r="BT32" s="57" t="n">
        <v>0</v>
      </c>
      <c r="BU32" s="56" t="n">
        <f aca="false">BU31+BV32/BV$6</f>
        <v>0</v>
      </c>
      <c r="BV32" s="57" t="n">
        <v>0</v>
      </c>
      <c r="BW32" s="56" t="n">
        <f aca="false">BW31+BX32/BX$6</f>
        <v>147.1129</v>
      </c>
      <c r="BX32" s="57" t="n">
        <v>29.4</v>
      </c>
      <c r="BY32" s="134" t="n">
        <f aca="false">((CE32-CA32)^2+(CG32-CC32)^2)^0.5/10.5/1.73</f>
        <v>63.106243342208</v>
      </c>
      <c r="BZ32" s="56" t="n">
        <f aca="false">BZ31+CA32/CA$6</f>
        <v>3892.4509</v>
      </c>
      <c r="CA32" s="57" t="n">
        <v>1068.8</v>
      </c>
      <c r="CB32" s="56" t="n">
        <f aca="false">CB31+CC32/CC$6</f>
        <v>588.6583</v>
      </c>
      <c r="CC32" s="57" t="n">
        <v>414.4</v>
      </c>
      <c r="CD32" s="56" t="n">
        <f aca="false">CD31+CE32/CE$6</f>
        <v>0</v>
      </c>
      <c r="CE32" s="57" t="n">
        <v>0</v>
      </c>
      <c r="CF32" s="56" t="n">
        <f aca="false">CF31+CG32/CG$6</f>
        <v>65.8746</v>
      </c>
      <c r="CG32" s="57" t="n">
        <v>0</v>
      </c>
      <c r="CH32" s="132" t="n">
        <f aca="false">(CJ32^2+CL32^2)^0.5/10.5/1.73</f>
        <v>0</v>
      </c>
      <c r="CI32" s="56" t="n">
        <f aca="false">CI31+CJ32/CJ$6</f>
        <v>0</v>
      </c>
      <c r="CJ32" s="57" t="n">
        <v>0</v>
      </c>
      <c r="CK32" s="56" t="n">
        <f aca="false">CK31+CL32/CL$6</f>
        <v>0</v>
      </c>
      <c r="CL32" s="57" t="n">
        <v>0</v>
      </c>
      <c r="CM32" s="134" t="n">
        <f aca="false">((CS32-CO32)^2+(CU32-CQ32)^2)^0.5/10.5/1.73</f>
        <v>62.5348235119434</v>
      </c>
      <c r="CN32" s="56" t="n">
        <f aca="false">CN31+CO32/CO$6</f>
        <v>3594.977</v>
      </c>
      <c r="CO32" s="57" t="n">
        <v>1019.2</v>
      </c>
      <c r="CP32" s="56" t="n">
        <f aca="false">CP31+CQ32/CQ$6</f>
        <v>778.9208</v>
      </c>
      <c r="CQ32" s="57" t="n">
        <v>501.6</v>
      </c>
      <c r="CR32" s="56" t="n">
        <f aca="false">CR31+CS32/CS$6</f>
        <v>0</v>
      </c>
      <c r="CS32" s="57" t="n">
        <v>0</v>
      </c>
      <c r="CT32" s="56" t="n">
        <f aca="false">CT31+CU32/CU$6</f>
        <v>0</v>
      </c>
      <c r="CU32" s="57" t="n">
        <v>0</v>
      </c>
      <c r="CV32" s="134" t="n">
        <f aca="false">((DB32-CX32)^2+(DD32-CZ32)^2)^0.5/10.5/1.73</f>
        <v>3.41558919950685</v>
      </c>
      <c r="CW32" s="56" t="n">
        <f aca="false">CW31+CX32/CX$6</f>
        <v>1871.4983</v>
      </c>
      <c r="CX32" s="57" t="n">
        <v>58.8</v>
      </c>
      <c r="CY32" s="56" t="n">
        <f aca="false">CY31+CZ32/CZ$6</f>
        <v>184.6529</v>
      </c>
      <c r="CZ32" s="57" t="n">
        <v>19.8</v>
      </c>
      <c r="DA32" s="56" t="n">
        <f aca="false">DA31+DB32/DB$6</f>
        <v>0</v>
      </c>
      <c r="DB32" s="57" t="n">
        <v>0</v>
      </c>
      <c r="DC32" s="56" t="n">
        <f aca="false">DC31+DD32/DD$6</f>
        <v>287.5836</v>
      </c>
      <c r="DD32" s="57" t="n">
        <v>0</v>
      </c>
      <c r="DE32" s="132" t="n">
        <f aca="false">(DG32^2+DI32^2)^0.5/10.5/1.73</f>
        <v>1.96531791907514</v>
      </c>
      <c r="DF32" s="56" t="n">
        <f aca="false">DF31+DG32/DG$6</f>
        <v>2654.3212</v>
      </c>
      <c r="DG32" s="57" t="n">
        <v>35.7</v>
      </c>
      <c r="DH32" s="56" t="n">
        <f aca="false">DH31+DI32/DI$6</f>
        <v>6.3514</v>
      </c>
      <c r="DI32" s="57" t="n">
        <v>0</v>
      </c>
      <c r="DJ32" s="134" t="n">
        <f aca="false">((DP32-DL32)^2+(DR32-DN32)^2)^0.5/10.5/1.73</f>
        <v>0.189925681255161</v>
      </c>
      <c r="DK32" s="56" t="n">
        <f aca="false">DK31+DL32/DL$6</f>
        <v>2.0194</v>
      </c>
      <c r="DL32" s="57" t="n">
        <v>0</v>
      </c>
      <c r="DM32" s="56" t="n">
        <f aca="false">DM31+DN32/DN$6</f>
        <v>11.2776</v>
      </c>
      <c r="DN32" s="57" t="n">
        <v>0</v>
      </c>
      <c r="DO32" s="56" t="n">
        <f aca="false">DO31+DP32/DP$6</f>
        <v>78.4582</v>
      </c>
      <c r="DP32" s="57" t="n">
        <v>0</v>
      </c>
      <c r="DQ32" s="56" t="n">
        <f aca="false">DQ31+DR32/DR$6</f>
        <v>103.6801</v>
      </c>
      <c r="DR32" s="57" t="n">
        <v>3.45</v>
      </c>
      <c r="DS32" s="134" t="n">
        <f aca="false">((DY32-DU32)^2+(EA32-DW32)^2)^0.5/10.5/1.73</f>
        <v>102.460861403146</v>
      </c>
      <c r="DT32" s="56" t="n">
        <f aca="false">DT31+DU32/DU$6</f>
        <v>10994.7912</v>
      </c>
      <c r="DU32" s="57" t="n">
        <v>1861.2</v>
      </c>
      <c r="DV32" s="56" t="n">
        <f aca="false">DV31+DW32/DW$6</f>
        <v>1663.1404</v>
      </c>
      <c r="DW32" s="57" t="n">
        <v>4.8</v>
      </c>
      <c r="DX32" s="56" t="n">
        <f aca="false">DX31+DY32/DY$6</f>
        <v>2588.6561</v>
      </c>
      <c r="DY32" s="57" t="n">
        <v>0</v>
      </c>
      <c r="DZ32" s="56" t="n">
        <f aca="false">DZ31+EA32/EA$6</f>
        <v>983.5251</v>
      </c>
      <c r="EA32" s="57" t="n">
        <v>2.4</v>
      </c>
      <c r="EB32" s="132" t="n">
        <f aca="false">(ED32^2+EF32^2)^0.5/10.5/1.73</f>
        <v>0.530320708121874</v>
      </c>
      <c r="EC32" s="56" t="n">
        <f aca="false">EC31+ED32/ED$6</f>
        <v>267.5782</v>
      </c>
      <c r="ED32" s="57" t="n">
        <v>9.6</v>
      </c>
      <c r="EE32" s="56" t="n">
        <f aca="false">EE31+EF32/EF$6</f>
        <v>70.9078</v>
      </c>
      <c r="EF32" s="57" t="n">
        <v>0.8</v>
      </c>
      <c r="EG32" s="132" t="n">
        <f aca="false">(EI32^2+EK32^2)^0.5/10.5/1.73</f>
        <v>0.828767817960201</v>
      </c>
      <c r="EH32" s="56" t="n">
        <f aca="false">EH31+EI32/EI$6</f>
        <v>1129.2703</v>
      </c>
      <c r="EI32" s="57" t="n">
        <v>14.2</v>
      </c>
      <c r="EJ32" s="56" t="n">
        <f aca="false">EJ31+EK32/EK$6</f>
        <v>167.7038</v>
      </c>
      <c r="EK32" s="57" t="n">
        <v>5</v>
      </c>
      <c r="EL32" s="56" t="n">
        <f aca="false">EL31+EM32/EM$6</f>
        <v>2439.8</v>
      </c>
      <c r="EM32" s="57" t="n">
        <v>0</v>
      </c>
      <c r="EN32" s="56" t="n">
        <f aca="false">EN31+EO32/EO$6</f>
        <v>1036.4994</v>
      </c>
      <c r="EO32" s="57" t="n">
        <v>0</v>
      </c>
      <c r="EP32" s="134" t="n">
        <f aca="false">((EV32-ER32)^2+(EX32-ET32)^2)^0.5/10.5/1.73</f>
        <v>11.3814955642938</v>
      </c>
      <c r="EQ32" s="56" t="n">
        <f aca="false">EQ31+ER32/ER$6</f>
        <v>4467.6102</v>
      </c>
      <c r="ER32" s="57" t="n">
        <v>189</v>
      </c>
      <c r="ES32" s="56" t="n">
        <f aca="false">ES31+ET32/ET$6</f>
        <v>1628.397</v>
      </c>
      <c r="ET32" s="57" t="n">
        <v>83.8</v>
      </c>
      <c r="EU32" s="56" t="n">
        <f aca="false">EU31+EV32/EV$6</f>
        <v>12362.9727</v>
      </c>
      <c r="EV32" s="57" t="n">
        <v>0</v>
      </c>
      <c r="EW32" s="56" t="n">
        <f aca="false">EW31+EX32/EX$6</f>
        <v>5261.4939</v>
      </c>
      <c r="EX32" s="57" t="n">
        <v>0</v>
      </c>
      <c r="EY32" s="132" t="n">
        <f aca="false">(FA32^2+FC32^2)^0.5/10.5/1.73</f>
        <v>5.84035022432474</v>
      </c>
      <c r="EZ32" s="56" t="n">
        <f aca="false">EZ31+FA32/FA$6</f>
        <v>2782.3849</v>
      </c>
      <c r="FA32" s="57" t="n">
        <v>94.2</v>
      </c>
      <c r="FB32" s="56" t="n">
        <f aca="false">FB31+FC32/FC$6</f>
        <v>1300.0589</v>
      </c>
      <c r="FC32" s="57" t="n">
        <v>48.8</v>
      </c>
      <c r="FD32" s="132" t="n">
        <f aca="false">(FF32^2+FH32^2)^0.5/10.5/1.73</f>
        <v>0</v>
      </c>
      <c r="FE32" s="56" t="n">
        <f aca="false">FE31+FF32/FF$6</f>
        <v>0</v>
      </c>
      <c r="FF32" s="57" t="n">
        <v>0</v>
      </c>
      <c r="FG32" s="56" t="n">
        <f aca="false">FG31+FH32/FH$6</f>
        <v>0</v>
      </c>
      <c r="FH32" s="57" t="n">
        <v>0</v>
      </c>
    </row>
    <row r="33" customFormat="false" ht="13.5" hidden="false" customHeight="false" outlineLevel="0" collapsed="false">
      <c r="A33" s="59" t="s">
        <v>29</v>
      </c>
      <c r="B33" s="135"/>
      <c r="D33" s="61" t="n">
        <f aca="false">SUM(D9:D32)</f>
        <v>5080.8</v>
      </c>
      <c r="F33" s="61" t="n">
        <f aca="false">SUM(F9:F32)</f>
        <v>3606</v>
      </c>
      <c r="G33" s="135"/>
      <c r="I33" s="61" t="n">
        <f aca="false">SUM(I9:I32)</f>
        <v>150.4</v>
      </c>
      <c r="K33" s="61" t="n">
        <f aca="false">SUM(K9:K32)</f>
        <v>8</v>
      </c>
      <c r="M33" s="61" t="n">
        <f aca="false">SUM(M9:M32)</f>
        <v>0</v>
      </c>
      <c r="O33" s="61" t="n">
        <f aca="false">SUM(O9:O32)</f>
        <v>44</v>
      </c>
      <c r="P33" s="135"/>
      <c r="R33" s="61" t="n">
        <f aca="false">SUM(R9:R32)</f>
        <v>883.2</v>
      </c>
      <c r="T33" s="61" t="n">
        <f aca="false">SUM(T9:T32)</f>
        <v>0</v>
      </c>
      <c r="U33" s="135"/>
      <c r="W33" s="61" t="n">
        <f aca="false">SUM(W9:W32)</f>
        <v>1293.4</v>
      </c>
      <c r="Y33" s="61" t="n">
        <f aca="false">SUM(Y9:Y32)</f>
        <v>203.6</v>
      </c>
      <c r="AA33" s="61" t="n">
        <f aca="false">SUM(AA9:AA32)</f>
        <v>0</v>
      </c>
      <c r="AC33" s="61" t="n">
        <f aca="false">SUM(AC9:AC32)</f>
        <v>0</v>
      </c>
      <c r="AD33" s="135"/>
      <c r="AF33" s="61" t="n">
        <f aca="false">SUM(AF9:AF32)</f>
        <v>3343.8</v>
      </c>
      <c r="AH33" s="61" t="n">
        <f aca="false">SUM(AH9:AH32)</f>
        <v>1885.2</v>
      </c>
      <c r="AI33" s="135"/>
      <c r="AK33" s="61" t="n">
        <f aca="false">SUM(AK9:AK32)</f>
        <v>18.8</v>
      </c>
      <c r="AM33" s="61" t="n">
        <f aca="false">SUM(AM9:AM32)</f>
        <v>0</v>
      </c>
      <c r="AN33" s="135"/>
      <c r="AP33" s="61" t="n">
        <f aca="false">SUM(AP9:AP32)</f>
        <v>113.2</v>
      </c>
      <c r="AR33" s="61" t="n">
        <f aca="false">SUM(AR9:AR32)</f>
        <v>21.2</v>
      </c>
      <c r="AS33" s="135"/>
      <c r="AU33" s="61" t="n">
        <f aca="false">SUM(AU9:AU32)</f>
        <v>63924</v>
      </c>
      <c r="AW33" s="61" t="n">
        <f aca="false">SUM(AW9:AW32)</f>
        <v>11967.6</v>
      </c>
      <c r="AY33" s="61" t="n">
        <f aca="false">SUM(AY9:AY32)</f>
        <v>0</v>
      </c>
      <c r="BA33" s="61" t="n">
        <f aca="false">SUM(BA9:BA32)</f>
        <v>0</v>
      </c>
      <c r="BB33" s="136"/>
      <c r="BD33" s="61" t="n">
        <f aca="false">SUM(BD9:BD32)</f>
        <v>583.6</v>
      </c>
      <c r="BF33" s="61" t="n">
        <f aca="false">SUM(BF9:BF32)</f>
        <v>16.2</v>
      </c>
      <c r="BH33" s="61" t="n">
        <f aca="false">SUM(BH9:BH32)</f>
        <v>0</v>
      </c>
      <c r="BJ33" s="61" t="n">
        <f aca="false">SUM(BJ9:BJ32)</f>
        <v>185.6</v>
      </c>
      <c r="BK33" s="135"/>
      <c r="BL33" s="19"/>
      <c r="BM33" s="61" t="n">
        <f aca="false">SUM(BM9:BM32)</f>
        <v>6710.8</v>
      </c>
      <c r="BN33" s="19"/>
      <c r="BO33" s="61" t="n">
        <f aca="false">SUM(BO9:BO32)</f>
        <v>7412.4</v>
      </c>
      <c r="BP33" s="135"/>
      <c r="BQ33" s="19"/>
      <c r="BR33" s="61" t="n">
        <f aca="false">SUM(BR9:BR32)</f>
        <v>1473</v>
      </c>
      <c r="BS33" s="19"/>
      <c r="BT33" s="61" t="n">
        <f aca="false">SUM(BT9:BT32)</f>
        <v>3.6</v>
      </c>
      <c r="BU33" s="19"/>
      <c r="BV33" s="61" t="n">
        <f aca="false">SUM(BV9:BV32)</f>
        <v>0</v>
      </c>
      <c r="BW33" s="19"/>
      <c r="BX33" s="61" t="n">
        <f aca="false">SUM(BX9:BX32)</f>
        <v>598.8</v>
      </c>
      <c r="BY33" s="135"/>
      <c r="BZ33" s="19"/>
      <c r="CA33" s="61" t="n">
        <f aca="false">SUM(CA9:CA32)</f>
        <v>26579.2</v>
      </c>
      <c r="CB33" s="19"/>
      <c r="CC33" s="61" t="n">
        <f aca="false">SUM(CC9:CC32)</f>
        <v>10315.2</v>
      </c>
      <c r="CD33" s="19"/>
      <c r="CE33" s="61" t="n">
        <f aca="false">SUM(CE9:CE32)</f>
        <v>0</v>
      </c>
      <c r="CF33" s="19"/>
      <c r="CG33" s="61" t="n">
        <f aca="false">SUM(CG9:CG32)</f>
        <v>0</v>
      </c>
      <c r="CH33" s="135"/>
      <c r="CI33" s="19"/>
      <c r="CJ33" s="61" t="n">
        <f aca="false">SUM(CJ9:CJ32)</f>
        <v>0</v>
      </c>
      <c r="CK33" s="19"/>
      <c r="CL33" s="61" t="n">
        <f aca="false">SUM(CL9:CL32)</f>
        <v>0</v>
      </c>
      <c r="CM33" s="135"/>
      <c r="CN33" s="19"/>
      <c r="CO33" s="61" t="n">
        <f aca="false">SUM(CO9:CO32)</f>
        <v>23701.6</v>
      </c>
      <c r="CP33" s="19"/>
      <c r="CQ33" s="61" t="n">
        <f aca="false">SUM(CQ9:CQ32)</f>
        <v>10181.6</v>
      </c>
      <c r="CR33" s="19"/>
      <c r="CS33" s="61" t="n">
        <f aca="false">SUM(CS9:CS32)</f>
        <v>0</v>
      </c>
      <c r="CT33" s="19"/>
      <c r="CU33" s="61" t="n">
        <f aca="false">SUM(CU9:CU32)</f>
        <v>0</v>
      </c>
      <c r="CV33" s="135"/>
      <c r="CW33" s="19"/>
      <c r="CX33" s="61" t="n">
        <f aca="false">SUM(CX9:CX32)</f>
        <v>1399.2</v>
      </c>
      <c r="CY33" s="19"/>
      <c r="CZ33" s="61" t="n">
        <f aca="false">SUM(CZ9:CZ32)</f>
        <v>487.2</v>
      </c>
      <c r="DA33" s="19"/>
      <c r="DB33" s="61" t="n">
        <f aca="false">SUM(DB9:DB32)</f>
        <v>0</v>
      </c>
      <c r="DC33" s="19"/>
      <c r="DD33" s="61" t="n">
        <f aca="false">SUM(DD9:DD32)</f>
        <v>0</v>
      </c>
      <c r="DE33" s="135"/>
      <c r="DF33" s="19"/>
      <c r="DG33" s="61" t="n">
        <f aca="false">SUM(DG9:DG32)</f>
        <v>1033.2</v>
      </c>
      <c r="DH33" s="19"/>
      <c r="DI33" s="61" t="n">
        <f aca="false">SUM(DI9:DI32)</f>
        <v>0</v>
      </c>
      <c r="DJ33" s="135"/>
      <c r="DK33" s="19"/>
      <c r="DL33" s="61" t="n">
        <f aca="false">SUM(DL9:DL32)</f>
        <v>0.15</v>
      </c>
      <c r="DM33" s="19"/>
      <c r="DN33" s="61" t="n">
        <f aca="false">SUM(DN9:DN32)</f>
        <v>0</v>
      </c>
      <c r="DO33" s="19"/>
      <c r="DP33" s="61" t="n">
        <f aca="false">SUM(DP9:DP32)</f>
        <v>0</v>
      </c>
      <c r="DQ33" s="19"/>
      <c r="DR33" s="61" t="n">
        <f aca="false">SUM(DR9:DR32)</f>
        <v>84</v>
      </c>
      <c r="DS33" s="135"/>
      <c r="DT33" s="19"/>
      <c r="DU33" s="61" t="n">
        <f aca="false">SUM(DU9:DU32)</f>
        <v>44727</v>
      </c>
      <c r="DV33" s="19"/>
      <c r="DW33" s="61" t="n">
        <f aca="false">SUM(DW9:DW32)</f>
        <v>349.2</v>
      </c>
      <c r="DX33" s="19"/>
      <c r="DY33" s="61" t="n">
        <f aca="false">SUM(DY9:DY32)</f>
        <v>0</v>
      </c>
      <c r="DZ33" s="19"/>
      <c r="EA33" s="61" t="n">
        <f aca="false">SUM(EA9:EA32)</f>
        <v>51</v>
      </c>
      <c r="EB33" s="135"/>
      <c r="EC33" s="19"/>
      <c r="ED33" s="61" t="n">
        <f aca="false">SUM(ED9:ED32)</f>
        <v>167.4</v>
      </c>
      <c r="EE33" s="19"/>
      <c r="EF33" s="61" t="n">
        <f aca="false">SUM(EF9:EF32)</f>
        <v>80.6</v>
      </c>
      <c r="EG33" s="137"/>
      <c r="EH33" s="19"/>
      <c r="EI33" s="61" t="n">
        <f aca="false">SUM(EI9:EI32)</f>
        <v>374.4</v>
      </c>
      <c r="EJ33" s="19"/>
      <c r="EK33" s="61" t="n">
        <f aca="false">SUM(EK9:EK32)</f>
        <v>124.6</v>
      </c>
      <c r="EL33" s="19"/>
      <c r="EM33" s="61" t="n">
        <f aca="false">SUM(EM9:EM32)</f>
        <v>0</v>
      </c>
      <c r="EN33" s="19"/>
      <c r="EO33" s="61" t="n">
        <f aca="false">SUM(EO9:EO32)</f>
        <v>2</v>
      </c>
      <c r="EP33" s="135"/>
      <c r="EQ33" s="19"/>
      <c r="ER33" s="61" t="n">
        <f aca="false">SUM(ER9:ER32)</f>
        <v>5130</v>
      </c>
      <c r="ES33" s="19"/>
      <c r="ET33" s="61" t="n">
        <f aca="false">SUM(ET9:ET32)</f>
        <v>2123.8</v>
      </c>
      <c r="EU33" s="19"/>
      <c r="EV33" s="61" t="n">
        <f aca="false">SUM(EV9:EV32)</f>
        <v>0</v>
      </c>
      <c r="EW33" s="19"/>
      <c r="EX33" s="61" t="n">
        <f aca="false">SUM(EX9:EX32)</f>
        <v>0</v>
      </c>
      <c r="EY33" s="135"/>
      <c r="EZ33" s="19"/>
      <c r="FA33" s="61" t="n">
        <f aca="false">SUM(FA9:FA32)</f>
        <v>2689</v>
      </c>
      <c r="FB33" s="19"/>
      <c r="FC33" s="61" t="n">
        <f aca="false">SUM(FC9:FC32)</f>
        <v>1577.2</v>
      </c>
      <c r="FD33" s="135"/>
      <c r="FE33" s="19"/>
      <c r="FF33" s="61" t="n">
        <f aca="false">SUM(FF9:FF32)</f>
        <v>0</v>
      </c>
      <c r="FG33" s="19"/>
      <c r="FH33" s="61" t="n">
        <f aca="false">SUM(FH9:FH32)</f>
        <v>0</v>
      </c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64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138"/>
      <c r="BC34" s="0"/>
      <c r="BD34" s="0"/>
      <c r="BE34" s="0"/>
      <c r="BF34" s="0"/>
      <c r="BG34" s="0"/>
      <c r="BH34" s="0"/>
      <c r="BI34" s="0"/>
      <c r="BJ34" s="0"/>
      <c r="EG34" s="139"/>
    </row>
    <row r="35" customFormat="false" ht="26.25" hidden="false" customHeight="false" outlineLevel="0" collapsed="false">
      <c r="A35" s="68" t="s">
        <v>30</v>
      </c>
      <c r="B35" s="69" t="n">
        <f aca="false">MAX(B8:B32)</f>
        <v>17.1386323390778</v>
      </c>
      <c r="C35" s="98"/>
      <c r="D35" s="98"/>
      <c r="E35" s="98"/>
      <c r="F35" s="98"/>
      <c r="G35" s="69" t="n">
        <f aca="false">MAX(G8:G32)</f>
        <v>0.704651802917699</v>
      </c>
      <c r="H35" s="70"/>
      <c r="I35" s="98"/>
      <c r="J35" s="98"/>
      <c r="K35" s="98"/>
      <c r="L35" s="98"/>
      <c r="M35" s="98"/>
      <c r="N35" s="98"/>
      <c r="O35" s="98"/>
      <c r="P35" s="69" t="n">
        <f aca="false">MAX(P8:P32)</f>
        <v>2.36718965042664</v>
      </c>
      <c r="Q35" s="98"/>
      <c r="R35" s="98"/>
      <c r="S35" s="98"/>
      <c r="T35" s="98"/>
      <c r="U35" s="69" t="n">
        <f aca="false">MAX(U8:U32)</f>
        <v>3.13161853087319</v>
      </c>
      <c r="V35" s="98"/>
      <c r="W35" s="98"/>
      <c r="X35" s="98"/>
      <c r="Y35" s="98"/>
      <c r="Z35" s="98"/>
      <c r="AA35" s="98"/>
      <c r="AB35" s="98"/>
      <c r="AC35" s="98"/>
      <c r="AD35" s="69" t="n">
        <f aca="false">MAX(AD8:AD32)</f>
        <v>11.2397320842446</v>
      </c>
      <c r="AE35" s="98"/>
      <c r="AF35" s="98"/>
      <c r="AG35" s="98"/>
      <c r="AH35" s="98"/>
      <c r="AI35" s="69" t="n">
        <f aca="false">MAX(AI8:AI32)</f>
        <v>0.0660611065235343</v>
      </c>
      <c r="AJ35" s="98"/>
      <c r="AK35" s="98"/>
      <c r="AL35" s="98"/>
      <c r="AM35" s="98"/>
      <c r="AN35" s="69" t="n">
        <f aca="false">MAX(AN8:AN32)</f>
        <v>0.749016299551663</v>
      </c>
      <c r="AO35" s="98"/>
      <c r="AP35" s="98"/>
      <c r="AQ35" s="98"/>
      <c r="AR35" s="98"/>
      <c r="AS35" s="69" t="n">
        <f aca="false">MAX(AS8:AS32)</f>
        <v>150.457886451911</v>
      </c>
      <c r="AT35" s="98"/>
      <c r="AU35" s="98"/>
      <c r="AV35" s="98"/>
      <c r="AW35" s="98"/>
      <c r="AX35" s="98"/>
      <c r="AY35" s="98"/>
      <c r="AZ35" s="98"/>
      <c r="BA35" s="98"/>
      <c r="BB35" s="69" t="n">
        <f aca="false">MAX(BB8:BB32)</f>
        <v>1.80570381230002</v>
      </c>
      <c r="BC35" s="98"/>
      <c r="BD35" s="98"/>
      <c r="BE35" s="98"/>
      <c r="BF35" s="98"/>
      <c r="BG35" s="98"/>
      <c r="BH35" s="98"/>
      <c r="BI35" s="98"/>
      <c r="BJ35" s="98"/>
      <c r="BK35" s="69" t="n">
        <f aca="false">MAX(BK8:BK32)</f>
        <v>44.4008358424149</v>
      </c>
      <c r="BL35" s="98"/>
      <c r="BM35" s="98"/>
      <c r="BN35" s="98"/>
      <c r="BO35" s="98"/>
      <c r="BP35" s="69" t="n">
        <f aca="false">MAX(BP8:BP32)</f>
        <v>4.49081925050089</v>
      </c>
      <c r="BQ35" s="98"/>
      <c r="BR35" s="98"/>
      <c r="BS35" s="98"/>
      <c r="BT35" s="98"/>
      <c r="BU35" s="98"/>
      <c r="BV35" s="98"/>
      <c r="BW35" s="98"/>
      <c r="BX35" s="98"/>
      <c r="BY35" s="69" t="n">
        <f aca="false">MAX(BY8:BY32)</f>
        <v>70.2791930312753</v>
      </c>
      <c r="BZ35" s="98"/>
      <c r="CA35" s="98"/>
      <c r="CB35" s="98"/>
      <c r="CC35" s="98"/>
      <c r="CD35" s="98"/>
      <c r="CE35" s="98"/>
      <c r="CF35" s="98"/>
      <c r="CG35" s="98"/>
      <c r="CH35" s="69" t="n">
        <f aca="false">MAX(CH8:CH32)</f>
        <v>0</v>
      </c>
      <c r="CI35" s="98"/>
      <c r="CJ35" s="98"/>
      <c r="CK35" s="98"/>
      <c r="CL35" s="98"/>
      <c r="CM35" s="69" t="n">
        <f aca="false">MAX(CM8:CM32)</f>
        <v>67.0772676689758</v>
      </c>
      <c r="CN35" s="98"/>
      <c r="CO35" s="98"/>
      <c r="CP35" s="98"/>
      <c r="CQ35" s="98"/>
      <c r="CR35" s="98"/>
      <c r="CS35" s="98"/>
      <c r="CT35" s="98"/>
      <c r="CU35" s="98"/>
      <c r="CV35" s="69" t="n">
        <f aca="false">MAX(CV8:CV32)</f>
        <v>3.5625561022445</v>
      </c>
      <c r="CW35" s="98"/>
      <c r="CX35" s="98"/>
      <c r="CY35" s="98"/>
      <c r="CZ35" s="98"/>
      <c r="DA35" s="98"/>
      <c r="DB35" s="98"/>
      <c r="DC35" s="98"/>
      <c r="DD35" s="98"/>
      <c r="DE35" s="69" t="n">
        <f aca="false">MAX(DE8:DE32)</f>
        <v>4.04624277456647</v>
      </c>
      <c r="DF35" s="98"/>
      <c r="DG35" s="98"/>
      <c r="DH35" s="98"/>
      <c r="DI35" s="98"/>
      <c r="DJ35" s="69" t="n">
        <f aca="false">MAX(DJ8:DJ32)</f>
        <v>0.198183319570603</v>
      </c>
      <c r="DK35" s="98"/>
      <c r="DL35" s="98"/>
      <c r="DM35" s="98"/>
      <c r="DN35" s="98"/>
      <c r="DO35" s="98"/>
      <c r="DP35" s="98"/>
      <c r="DQ35" s="98"/>
      <c r="DR35" s="98"/>
      <c r="DS35" s="69" t="n">
        <f aca="false">MAX(DS8:DS32)</f>
        <v>103.222592876785</v>
      </c>
      <c r="DT35" s="98"/>
      <c r="DU35" s="98"/>
      <c r="DV35" s="98"/>
      <c r="DW35" s="98"/>
      <c r="DX35" s="98"/>
      <c r="DY35" s="98"/>
      <c r="DZ35" s="98"/>
      <c r="EA35" s="98"/>
      <c r="EB35" s="69" t="n">
        <f aca="false">MAX(EB8:EB32)</f>
        <v>1.15207783526959</v>
      </c>
      <c r="EC35" s="98"/>
      <c r="ED35" s="98"/>
      <c r="EE35" s="98"/>
      <c r="EF35" s="98"/>
      <c r="EG35" s="69" t="n">
        <f aca="false">MAX(EG8:EG32)</f>
        <v>1.72424550105872</v>
      </c>
      <c r="EH35" s="98"/>
      <c r="EI35" s="98"/>
      <c r="EJ35" s="98"/>
      <c r="EK35" s="98"/>
      <c r="EL35" s="98"/>
      <c r="EM35" s="98"/>
      <c r="EN35" s="98"/>
      <c r="EO35" s="98"/>
      <c r="EP35" s="69" t="n">
        <f aca="false">MAX(EP8:EP32)</f>
        <v>14.997253453065</v>
      </c>
      <c r="EQ35" s="98"/>
      <c r="ER35" s="98"/>
      <c r="ES35" s="98"/>
      <c r="ET35" s="98"/>
      <c r="EU35" s="98"/>
      <c r="EV35" s="98"/>
      <c r="EW35" s="98"/>
      <c r="EX35" s="98"/>
      <c r="EY35" s="69" t="n">
        <f aca="false">MAX(EY8:EY32)</f>
        <v>9.09023923386337</v>
      </c>
      <c r="EZ35" s="98"/>
      <c r="FA35" s="98"/>
      <c r="FB35" s="98"/>
      <c r="FC35" s="98"/>
      <c r="FD35" s="69" t="n">
        <f aca="false">MAX(FD8:FD32)</f>
        <v>0</v>
      </c>
      <c r="FE35" s="98"/>
      <c r="FF35" s="98"/>
      <c r="FG35" s="98"/>
      <c r="FH35" s="98"/>
    </row>
    <row r="36" customFormat="false" ht="26.25" hidden="false" customHeight="false" outlineLevel="0" collapsed="false">
      <c r="A36" s="71" t="s">
        <v>31</v>
      </c>
      <c r="B36" s="72" t="n">
        <f aca="false">MIN(B8:B32)</f>
        <v>10.2255705966874</v>
      </c>
      <c r="C36" s="99"/>
      <c r="D36" s="99"/>
      <c r="E36" s="99"/>
      <c r="F36" s="99"/>
      <c r="G36" s="72" t="n">
        <f aca="false">MIN(G8:G32)</f>
        <v>0.203017769497228</v>
      </c>
      <c r="H36" s="99"/>
      <c r="I36" s="99"/>
      <c r="J36" s="99"/>
      <c r="K36" s="99"/>
      <c r="L36" s="99"/>
      <c r="M36" s="99"/>
      <c r="N36" s="99"/>
      <c r="O36" s="99"/>
      <c r="P36" s="72" t="n">
        <f aca="false">MIN(P8:P32)</f>
        <v>1.83870079823837</v>
      </c>
      <c r="Q36" s="99"/>
      <c r="R36" s="99"/>
      <c r="S36" s="99"/>
      <c r="T36" s="99"/>
      <c r="U36" s="72" t="n">
        <f aca="false">MIN(U8:U32)</f>
        <v>2.89306083074384</v>
      </c>
      <c r="V36" s="99"/>
      <c r="W36" s="99"/>
      <c r="X36" s="99"/>
      <c r="Y36" s="99"/>
      <c r="Z36" s="99"/>
      <c r="AA36" s="99"/>
      <c r="AB36" s="99"/>
      <c r="AC36" s="99"/>
      <c r="AD36" s="72" t="n">
        <f aca="false">MIN(AD8:AD32)</f>
        <v>5.70650540300234</v>
      </c>
      <c r="AE36" s="99"/>
      <c r="AF36" s="99"/>
      <c r="AG36" s="99"/>
      <c r="AH36" s="99"/>
      <c r="AI36" s="72" t="n">
        <f aca="false">MIN(AI8:AI32)</f>
        <v>0.0220203688411781</v>
      </c>
      <c r="AJ36" s="99"/>
      <c r="AK36" s="99"/>
      <c r="AL36" s="99"/>
      <c r="AM36" s="99"/>
      <c r="AN36" s="72" t="n">
        <f aca="false">MIN(AN8:AN32)</f>
        <v>0.154142581888247</v>
      </c>
      <c r="AO36" s="99"/>
      <c r="AP36" s="99"/>
      <c r="AQ36" s="99"/>
      <c r="AR36" s="99"/>
      <c r="AS36" s="72" t="n">
        <f aca="false">MIN(AS8:AS32)</f>
        <v>147.851080478923</v>
      </c>
      <c r="AT36" s="99"/>
      <c r="AU36" s="99"/>
      <c r="AV36" s="99"/>
      <c r="AW36" s="99"/>
      <c r="AX36" s="99"/>
      <c r="AY36" s="99"/>
      <c r="AZ36" s="99"/>
      <c r="BA36" s="99"/>
      <c r="BB36" s="72" t="n">
        <f aca="false">MIN(BB8:BB32)</f>
        <v>1.01687860294138</v>
      </c>
      <c r="BC36" s="99"/>
      <c r="BD36" s="99"/>
      <c r="BE36" s="99"/>
      <c r="BF36" s="99"/>
      <c r="BG36" s="99"/>
      <c r="BH36" s="99"/>
      <c r="BI36" s="99"/>
      <c r="BJ36" s="99"/>
      <c r="BK36" s="72" t="n">
        <f aca="false">MIN(BK8:BK32)</f>
        <v>10.6357469682466</v>
      </c>
      <c r="BL36" s="99"/>
      <c r="BM36" s="99"/>
      <c r="BN36" s="99"/>
      <c r="BO36" s="99"/>
      <c r="BP36" s="72" t="n">
        <f aca="false">MIN(BP8:BP32)</f>
        <v>3.41431126879164</v>
      </c>
      <c r="BQ36" s="99"/>
      <c r="BR36" s="99"/>
      <c r="BS36" s="99"/>
      <c r="BT36" s="99"/>
      <c r="BU36" s="99"/>
      <c r="BV36" s="99"/>
      <c r="BW36" s="99"/>
      <c r="BX36" s="99"/>
      <c r="BY36" s="72" t="n">
        <f aca="false">MIN(BY8:BY32)</f>
        <v>62.2744284518859</v>
      </c>
      <c r="BZ36" s="99"/>
      <c r="CA36" s="99"/>
      <c r="CB36" s="99"/>
      <c r="CC36" s="99"/>
      <c r="CD36" s="99"/>
      <c r="CE36" s="99"/>
      <c r="CF36" s="99"/>
      <c r="CG36" s="99"/>
      <c r="CH36" s="72" t="n">
        <f aca="false">MIN(CH8:CH32)</f>
        <v>0</v>
      </c>
      <c r="CI36" s="99"/>
      <c r="CJ36" s="99"/>
      <c r="CK36" s="99"/>
      <c r="CL36" s="99"/>
      <c r="CM36" s="72" t="n">
        <f aca="false">MIN(CM8:CM32)</f>
        <v>53.7704763303525</v>
      </c>
      <c r="CN36" s="99"/>
      <c r="CO36" s="99"/>
      <c r="CP36" s="99"/>
      <c r="CQ36" s="99"/>
      <c r="CR36" s="99"/>
      <c r="CS36" s="99"/>
      <c r="CT36" s="99"/>
      <c r="CU36" s="99"/>
      <c r="CV36" s="72" t="n">
        <f aca="false">MIN(CV8:CV32)</f>
        <v>3.27985244255826</v>
      </c>
      <c r="CW36" s="99"/>
      <c r="CX36" s="99"/>
      <c r="CY36" s="99"/>
      <c r="CZ36" s="99"/>
      <c r="DA36" s="99"/>
      <c r="DB36" s="99"/>
      <c r="DC36" s="99"/>
      <c r="DD36" s="99"/>
      <c r="DE36" s="72" t="n">
        <f aca="false">MIN(DE8:DE32)</f>
        <v>1.81668042939719</v>
      </c>
      <c r="DF36" s="99"/>
      <c r="DG36" s="99"/>
      <c r="DH36" s="99"/>
      <c r="DI36" s="99"/>
      <c r="DJ36" s="72" t="n">
        <f aca="false">MIN(DJ8:DJ32)</f>
        <v>0.181668042939719</v>
      </c>
      <c r="DK36" s="99"/>
      <c r="DL36" s="99"/>
      <c r="DM36" s="99"/>
      <c r="DN36" s="99"/>
      <c r="DO36" s="99"/>
      <c r="DP36" s="99"/>
      <c r="DQ36" s="99"/>
      <c r="DR36" s="99"/>
      <c r="DS36" s="72" t="n">
        <f aca="false">MIN(DS8:DS32)</f>
        <v>102.066996404943</v>
      </c>
      <c r="DT36" s="99"/>
      <c r="DU36" s="99"/>
      <c r="DV36" s="99"/>
      <c r="DW36" s="99"/>
      <c r="DX36" s="99"/>
      <c r="DY36" s="99"/>
      <c r="DZ36" s="99"/>
      <c r="EA36" s="99"/>
      <c r="EB36" s="72" t="n">
        <f aca="false">MIN(EB8:EB32)</f>
        <v>0.209193503991192</v>
      </c>
      <c r="EC36" s="99"/>
      <c r="ED36" s="99"/>
      <c r="EE36" s="99"/>
      <c r="EF36" s="99"/>
      <c r="EG36" s="72" t="n">
        <f aca="false">MIN(EG8:EG32)</f>
        <v>0.365995488876293</v>
      </c>
      <c r="EH36" s="99"/>
      <c r="EI36" s="99"/>
      <c r="EJ36" s="99"/>
      <c r="EK36" s="99"/>
      <c r="EL36" s="99"/>
      <c r="EM36" s="99"/>
      <c r="EN36" s="99"/>
      <c r="EO36" s="99"/>
      <c r="EP36" s="72" t="n">
        <f aca="false">MIN(EP8:EP32)</f>
        <v>8.99113528879034</v>
      </c>
      <c r="EQ36" s="99"/>
      <c r="ER36" s="99"/>
      <c r="ES36" s="99"/>
      <c r="ET36" s="99"/>
      <c r="EU36" s="99"/>
      <c r="EV36" s="99"/>
      <c r="EW36" s="99"/>
      <c r="EX36" s="99"/>
      <c r="EY36" s="72" t="n">
        <f aca="false">MIN(EY8:EY32)</f>
        <v>4.67848634771065</v>
      </c>
      <c r="EZ36" s="99"/>
      <c r="FA36" s="99"/>
      <c r="FB36" s="99"/>
      <c r="FC36" s="99"/>
      <c r="FD36" s="72" t="n">
        <f aca="false">MIN(FD8:FD32)</f>
        <v>0</v>
      </c>
      <c r="FE36" s="99"/>
      <c r="FF36" s="99"/>
      <c r="FG36" s="99"/>
      <c r="FH36" s="99"/>
    </row>
    <row r="38" customFormat="false" ht="12.75" hidden="false" customHeight="false" outlineLevel="0" collapsed="false">
      <c r="B38" s="18" t="s">
        <v>9</v>
      </c>
      <c r="C38" s="18"/>
      <c r="D38" s="0" t="s">
        <v>10</v>
      </c>
      <c r="BK38" s="18"/>
      <c r="BL38" s="18"/>
    </row>
    <row r="39" customFormat="false" ht="12.75" hidden="false" customHeight="false" outlineLevel="0" collapsed="false">
      <c r="B39" s="18" t="s">
        <v>11</v>
      </c>
      <c r="C39" s="18"/>
      <c r="D39" s="0" t="s">
        <v>12</v>
      </c>
      <c r="BK39" s="18"/>
      <c r="BL39" s="18"/>
    </row>
  </sheetData>
  <mergeCells count="227">
    <mergeCell ref="A1:T1"/>
    <mergeCell ref="BY1:CC1"/>
    <mergeCell ref="CM1:CQ1"/>
    <mergeCell ref="EY1:FC1"/>
    <mergeCell ref="FD1:FH1"/>
    <mergeCell ref="B2:F2"/>
    <mergeCell ref="G2:O2"/>
    <mergeCell ref="P2:T2"/>
    <mergeCell ref="U2:AC2"/>
    <mergeCell ref="AD2:AH2"/>
    <mergeCell ref="AI2:AM2"/>
    <mergeCell ref="AN2:AR2"/>
    <mergeCell ref="AS2:BA2"/>
    <mergeCell ref="BB2:BJ2"/>
    <mergeCell ref="BK2:BO2"/>
    <mergeCell ref="BP2:BX2"/>
    <mergeCell ref="BY2:CG2"/>
    <mergeCell ref="CH2:CL2"/>
    <mergeCell ref="CM2:CU2"/>
    <mergeCell ref="CV2:DD2"/>
    <mergeCell ref="DE2:DI2"/>
    <mergeCell ref="DJ2:DR2"/>
    <mergeCell ref="DS2:EA2"/>
    <mergeCell ref="EB2:EF2"/>
    <mergeCell ref="EG2:EO2"/>
    <mergeCell ref="EP2:EX2"/>
    <mergeCell ref="EY2:FC2"/>
    <mergeCell ref="FD2:FH2"/>
    <mergeCell ref="A3:A6"/>
    <mergeCell ref="B3:B6"/>
    <mergeCell ref="C3:F3"/>
    <mergeCell ref="G3:G6"/>
    <mergeCell ref="H3:K3"/>
    <mergeCell ref="L3:O3"/>
    <mergeCell ref="P3:P6"/>
    <mergeCell ref="Q3:T3"/>
    <mergeCell ref="U3:U6"/>
    <mergeCell ref="V3:Y3"/>
    <mergeCell ref="Z3:AC3"/>
    <mergeCell ref="AD3:AD6"/>
    <mergeCell ref="AE3:AH3"/>
    <mergeCell ref="AI3:AI6"/>
    <mergeCell ref="AJ3:AM3"/>
    <mergeCell ref="AN3:AN6"/>
    <mergeCell ref="AO3:AR3"/>
    <mergeCell ref="AS3:AS6"/>
    <mergeCell ref="AT3:AW3"/>
    <mergeCell ref="AX3:BA3"/>
    <mergeCell ref="BB3:BB6"/>
    <mergeCell ref="BC3:BF3"/>
    <mergeCell ref="BG3:BJ3"/>
    <mergeCell ref="BK3:BK6"/>
    <mergeCell ref="BL3:BO3"/>
    <mergeCell ref="BP3:BP6"/>
    <mergeCell ref="BQ3:BT3"/>
    <mergeCell ref="BU3:BX3"/>
    <mergeCell ref="BY3:BY6"/>
    <mergeCell ref="BZ3:CC3"/>
    <mergeCell ref="CD3:CG3"/>
    <mergeCell ref="CH3:CH6"/>
    <mergeCell ref="CI3:CL3"/>
    <mergeCell ref="CM3:CM6"/>
    <mergeCell ref="CN3:CQ3"/>
    <mergeCell ref="CR3:CU3"/>
    <mergeCell ref="CV3:CV6"/>
    <mergeCell ref="CW3:CZ3"/>
    <mergeCell ref="DA3:DD3"/>
    <mergeCell ref="DE3:DE6"/>
    <mergeCell ref="DF3:DI3"/>
    <mergeCell ref="DJ3:DJ6"/>
    <mergeCell ref="DK3:DN3"/>
    <mergeCell ref="DO3:DR3"/>
    <mergeCell ref="DS3:DS6"/>
    <mergeCell ref="DT3:DW3"/>
    <mergeCell ref="DX3:EA3"/>
    <mergeCell ref="EB3:EB6"/>
    <mergeCell ref="EC3:EF3"/>
    <mergeCell ref="EG3:EG6"/>
    <mergeCell ref="EH3:EK3"/>
    <mergeCell ref="EL3:EO3"/>
    <mergeCell ref="EP3:EP6"/>
    <mergeCell ref="EQ3:ET3"/>
    <mergeCell ref="EU3:EX3"/>
    <mergeCell ref="EY3:EY6"/>
    <mergeCell ref="EZ3:FC3"/>
    <mergeCell ref="FD3:FD6"/>
    <mergeCell ref="FE3:FH3"/>
    <mergeCell ref="C4:D4"/>
    <mergeCell ref="E4:F4"/>
    <mergeCell ref="H4:I4"/>
    <mergeCell ref="J4:K4"/>
    <mergeCell ref="L4:M4"/>
    <mergeCell ref="N4:O4"/>
    <mergeCell ref="Q4:R4"/>
    <mergeCell ref="S4:T4"/>
    <mergeCell ref="V4:W4"/>
    <mergeCell ref="X4:Y4"/>
    <mergeCell ref="Z4:AA4"/>
    <mergeCell ref="AB4:AC4"/>
    <mergeCell ref="AE4:AF4"/>
    <mergeCell ref="AG4:AH4"/>
    <mergeCell ref="AJ4:AK4"/>
    <mergeCell ref="AL4:AM4"/>
    <mergeCell ref="AO4:AP4"/>
    <mergeCell ref="AQ4:AR4"/>
    <mergeCell ref="AT4:AU4"/>
    <mergeCell ref="AV4:AW4"/>
    <mergeCell ref="AX4:AY4"/>
    <mergeCell ref="AZ4:BA4"/>
    <mergeCell ref="BC4:BD4"/>
    <mergeCell ref="BE4:BF4"/>
    <mergeCell ref="BG4:BH4"/>
    <mergeCell ref="BI4:BJ4"/>
    <mergeCell ref="BL4:BM4"/>
    <mergeCell ref="BN4:BO4"/>
    <mergeCell ref="BQ4:BR4"/>
    <mergeCell ref="BS4:BT4"/>
    <mergeCell ref="BU4:BV4"/>
    <mergeCell ref="BW4:BX4"/>
    <mergeCell ref="BZ4:CA4"/>
    <mergeCell ref="CB4:CC4"/>
    <mergeCell ref="CD4:CE4"/>
    <mergeCell ref="CF4:CG4"/>
    <mergeCell ref="CI4:CJ4"/>
    <mergeCell ref="CK4:CL4"/>
    <mergeCell ref="CN4:CO4"/>
    <mergeCell ref="CP4:CQ4"/>
    <mergeCell ref="CR4:CS4"/>
    <mergeCell ref="CT4:CU4"/>
    <mergeCell ref="CW4:CX4"/>
    <mergeCell ref="CY4:CZ4"/>
    <mergeCell ref="DA4:DB4"/>
    <mergeCell ref="DC4:DD4"/>
    <mergeCell ref="DF4:DG4"/>
    <mergeCell ref="DH4:DI4"/>
    <mergeCell ref="DK4:DL4"/>
    <mergeCell ref="DM4:DN4"/>
    <mergeCell ref="DO4:DP4"/>
    <mergeCell ref="DQ4:DR4"/>
    <mergeCell ref="DT4:DU4"/>
    <mergeCell ref="DV4:DW4"/>
    <mergeCell ref="DX4:DY4"/>
    <mergeCell ref="DZ4:EA4"/>
    <mergeCell ref="EC4:ED4"/>
    <mergeCell ref="EE4:EF4"/>
    <mergeCell ref="EH4:EI4"/>
    <mergeCell ref="EJ4:EK4"/>
    <mergeCell ref="EL4:EM4"/>
    <mergeCell ref="EN4:EO4"/>
    <mergeCell ref="EQ4:ER4"/>
    <mergeCell ref="ES4:ET4"/>
    <mergeCell ref="EU4:EV4"/>
    <mergeCell ref="EW4:EX4"/>
    <mergeCell ref="EZ4:FA4"/>
    <mergeCell ref="FB4:FC4"/>
    <mergeCell ref="FE4:FF4"/>
    <mergeCell ref="FG4:FH4"/>
    <mergeCell ref="C5:D5"/>
    <mergeCell ref="E5:F5"/>
    <mergeCell ref="H5:I5"/>
    <mergeCell ref="J5:K5"/>
    <mergeCell ref="L5:M5"/>
    <mergeCell ref="N5:O5"/>
    <mergeCell ref="Q5:R5"/>
    <mergeCell ref="S5:T5"/>
    <mergeCell ref="V5:W5"/>
    <mergeCell ref="X5:Y5"/>
    <mergeCell ref="Z5:AA5"/>
    <mergeCell ref="AB5:AC5"/>
    <mergeCell ref="AE5:AF5"/>
    <mergeCell ref="AG5:AH5"/>
    <mergeCell ref="AJ5:AK5"/>
    <mergeCell ref="AL5:AM5"/>
    <mergeCell ref="AO5:AP5"/>
    <mergeCell ref="AQ5:AR5"/>
    <mergeCell ref="AT5:AU5"/>
    <mergeCell ref="AV5:AW5"/>
    <mergeCell ref="AX5:AY5"/>
    <mergeCell ref="AZ5:BA5"/>
    <mergeCell ref="BC5:BD5"/>
    <mergeCell ref="BE5:BF5"/>
    <mergeCell ref="BG5:BH5"/>
    <mergeCell ref="BI5:BJ5"/>
    <mergeCell ref="BL5:BM5"/>
    <mergeCell ref="BN5:BO5"/>
    <mergeCell ref="BQ5:BR5"/>
    <mergeCell ref="BS5:BT5"/>
    <mergeCell ref="BU5:BV5"/>
    <mergeCell ref="BW5:BX5"/>
    <mergeCell ref="BZ5:CA5"/>
    <mergeCell ref="CB5:CC5"/>
    <mergeCell ref="CD5:CE5"/>
    <mergeCell ref="CF5:CG5"/>
    <mergeCell ref="CI5:CJ5"/>
    <mergeCell ref="CK5:CL5"/>
    <mergeCell ref="CN5:CO5"/>
    <mergeCell ref="CP5:CQ5"/>
    <mergeCell ref="CR5:CS5"/>
    <mergeCell ref="CT5:CU5"/>
    <mergeCell ref="CW5:CX5"/>
    <mergeCell ref="CY5:CZ5"/>
    <mergeCell ref="DA5:DB5"/>
    <mergeCell ref="DC5:DD5"/>
    <mergeCell ref="DF5:DG5"/>
    <mergeCell ref="DH5:DI5"/>
    <mergeCell ref="DK5:DL5"/>
    <mergeCell ref="DM5:DN5"/>
    <mergeCell ref="DO5:DP5"/>
    <mergeCell ref="DQ5:DR5"/>
    <mergeCell ref="DT5:DU5"/>
    <mergeCell ref="DV5:DW5"/>
    <mergeCell ref="DX5:DY5"/>
    <mergeCell ref="DZ5:EA5"/>
    <mergeCell ref="EC5:ED5"/>
    <mergeCell ref="EE5:EF5"/>
    <mergeCell ref="EH5:EI5"/>
    <mergeCell ref="EJ5:EK5"/>
    <mergeCell ref="EL5:EM5"/>
    <mergeCell ref="EN5:EO5"/>
    <mergeCell ref="EQ5:ER5"/>
    <mergeCell ref="ES5:ET5"/>
    <mergeCell ref="EU5:EV5"/>
    <mergeCell ref="EW5:EX5"/>
    <mergeCell ref="EZ5:FA5"/>
    <mergeCell ref="FB5:FC5"/>
    <mergeCell ref="FE5:FF5"/>
    <mergeCell ref="FG5:FH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3:07:39Z</cp:lastPrinted>
  <dcterms:modified xsi:type="dcterms:W3CDTF">2020-06-26T11:24:32Z</dcterms:modified>
  <cp:revision>0</cp:revision>
  <dc:subject/>
  <dc:title/>
</cp:coreProperties>
</file>